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teria-WhiteCell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FDM for Four Reaction-Diffusion Equations (Bacteria-White Cell)</t>
  </si>
  <si>
    <t xml:space="preserve">u_t=Du*(u_xx+u_yy)+u(a-b*w)+beta*nu</t>
  </si>
  <si>
    <t xml:space="preserve">v_t=Dv*(u_xx+u_yy)+c*u</t>
  </si>
  <si>
    <t xml:space="preserve">Delta t</t>
  </si>
  <si>
    <t xml:space="preserve">Delta x</t>
  </si>
  <si>
    <t xml:space="preserve">Time</t>
  </si>
  <si>
    <t xml:space="preserve">Du</t>
  </si>
  <si>
    <t xml:space="preserve">Dv</t>
  </si>
  <si>
    <t xml:space="preserve">Dw</t>
  </si>
  <si>
    <t xml:space="preserve">D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lpha</t>
  </si>
  <si>
    <t xml:space="preserve">beta</t>
  </si>
  <si>
    <t xml:space="preserve">Boundary condition</t>
  </si>
  <si>
    <t xml:space="preserve">Innter grid points</t>
  </si>
  <si>
    <t xml:space="preserve">ｘ</t>
  </si>
  <si>
    <t xml:space="preserve">n time step</t>
  </si>
  <si>
    <t xml:space="preserve">ｙ</t>
  </si>
  <si>
    <t xml:space="preserve">n+1 time step</t>
  </si>
  <si>
    <t xml:space="preserve">w_t=Dw*(w_xx+w_yy)-(alpha*w*v_x)_x-(theta*w*v_y)_y-w(d+e*u)</t>
  </si>
  <si>
    <t xml:space="preserve">n_t=Dn*(n_xx+n_yy)-c*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color rgb="FF000000"/>
      <name val="Times New Roman"/>
      <family val="2"/>
    </font>
    <font>
      <sz val="11"/>
      <color rgb="FF000000"/>
      <name val="Times New Roman"/>
      <family val="2"/>
    </font>
    <font>
      <i val="true"/>
      <sz val="18"/>
      <color rgb="FF000000"/>
      <name val="Noto Sans"/>
      <family val="2"/>
    </font>
    <font>
      <sz val="11"/>
      <color rgb="FF000000"/>
      <name val="ＭＳ Ｐゴシック"/>
      <family val="2"/>
    </font>
    <font>
      <i val="true"/>
      <sz val="18"/>
      <color rgb="FF000000"/>
      <name val="Times New Roman"/>
      <family val="2"/>
    </font>
    <font>
      <sz val="12"/>
      <color rgb="FF000000"/>
      <name val="ＭＳ Ｐゴシック"/>
      <family val="2"/>
    </font>
    <font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Density of Bacteria</a:t>
            </a:r>
          </a:p>
        </c:rich>
      </c:tx>
      <c:layout>
        <c:manualLayout>
          <c:xMode val="edge"/>
          <c:yMode val="edge"/>
          <c:x val="0.324154444777013"/>
          <c:y val="0.0271125903076548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20"/>
      <c:rAngAx val="0"/>
      <c:perspective val="48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1676144866806"/>
          <c:y val="0.0776037015991558"/>
          <c:w val="0.693983837174499"/>
          <c:h val="0.8038801850799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cteria-WhiteCell'!$B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7:$M$7</c:f>
              <c:numCache>
                <c:formatCode>General</c:formatCode>
                <c:ptCount val="11"/>
                <c:pt idx="0">
                  <c:v>1.3887943864964E-011</c:v>
                </c:pt>
                <c:pt idx="1">
                  <c:v>1.25015286638674E-009</c:v>
                </c:pt>
                <c:pt idx="2">
                  <c:v>4.13993771878517E-008</c:v>
                </c:pt>
                <c:pt idx="3">
                  <c:v>5.04347662567889E-007</c:v>
                </c:pt>
                <c:pt idx="4">
                  <c:v>2.26032940698105E-006</c:v>
                </c:pt>
                <c:pt idx="5">
                  <c:v>3.72665317207867E-006</c:v>
                </c:pt>
                <c:pt idx="6">
                  <c:v>2.26032940698105E-006</c:v>
                </c:pt>
                <c:pt idx="7">
                  <c:v>5.04347662567889E-007</c:v>
                </c:pt>
                <c:pt idx="8">
                  <c:v>4.13993771878517E-008</c:v>
                </c:pt>
                <c:pt idx="9">
                  <c:v>1.25015286638675E-009</c:v>
                </c:pt>
                <c:pt idx="10">
                  <c:v>1.38879438649641E-011</c:v>
                </c:pt>
              </c:numCache>
            </c:numRef>
          </c:val>
        </c:ser>
        <c:ser>
          <c:idx val="1"/>
          <c:order val="1"/>
          <c:tx>
            <c:strRef>
              <c:f>'Bacteria-WhiteCell'!$B$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8:$M$8</c:f>
              <c:numCache>
                <c:formatCode>General</c:formatCode>
                <c:ptCount val="11"/>
                <c:pt idx="0">
                  <c:v>1.25015286638674E-009</c:v>
                </c:pt>
                <c:pt idx="1">
                  <c:v>1.12535174719259E-007</c:v>
                </c:pt>
                <c:pt idx="2">
                  <c:v>3.72665317207867E-006</c:v>
                </c:pt>
                <c:pt idx="3">
                  <c:v>4.53999297624849E-005</c:v>
                </c:pt>
                <c:pt idx="4">
                  <c:v>0.000203468369010644</c:v>
                </c:pt>
                <c:pt idx="5">
                  <c:v>0.000335462627902511</c:v>
                </c:pt>
                <c:pt idx="6">
                  <c:v>0.000203468369010644</c:v>
                </c:pt>
                <c:pt idx="7">
                  <c:v>4.53999297624849E-005</c:v>
                </c:pt>
                <c:pt idx="8">
                  <c:v>3.72665317207867E-006</c:v>
                </c:pt>
                <c:pt idx="9">
                  <c:v>1.12535174719259E-007</c:v>
                </c:pt>
                <c:pt idx="10">
                  <c:v>1.25015286638675E-009</c:v>
                </c:pt>
              </c:numCache>
            </c:numRef>
          </c:val>
        </c:ser>
        <c:ser>
          <c:idx val="2"/>
          <c:order val="2"/>
          <c:tx>
            <c:strRef>
              <c:f>'Bacteria-WhiteCell'!$B$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9:$M$9</c:f>
              <c:numCache>
                <c:formatCode>General</c:formatCode>
                <c:ptCount val="11"/>
                <c:pt idx="0">
                  <c:v>4.13993771878517E-008</c:v>
                </c:pt>
                <c:pt idx="1">
                  <c:v>3.72665317207867E-006</c:v>
                </c:pt>
                <c:pt idx="2">
                  <c:v>0.00012340980408668</c:v>
                </c:pt>
                <c:pt idx="3">
                  <c:v>0.00150343919297757</c:v>
                </c:pt>
                <c:pt idx="4">
                  <c:v>0.00673794699908547</c:v>
                </c:pt>
                <c:pt idx="5">
                  <c:v>0.0111089965382423</c:v>
                </c:pt>
                <c:pt idx="6">
                  <c:v>0.00673794699908547</c:v>
                </c:pt>
                <c:pt idx="7">
                  <c:v>0.00150343919297757</c:v>
                </c:pt>
                <c:pt idx="8">
                  <c:v>0.00012340980408668</c:v>
                </c:pt>
                <c:pt idx="9">
                  <c:v>3.72665317207868E-006</c:v>
                </c:pt>
                <c:pt idx="10">
                  <c:v>4.1399377187852E-008</c:v>
                </c:pt>
              </c:numCache>
            </c:numRef>
          </c:val>
        </c:ser>
        <c:ser>
          <c:idx val="3"/>
          <c:order val="3"/>
          <c:tx>
            <c:strRef>
              <c:f>'Bacteria-WhiteCell'!$B$1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10:$M$10</c:f>
              <c:numCache>
                <c:formatCode>General</c:formatCode>
                <c:ptCount val="11"/>
                <c:pt idx="0">
                  <c:v>5.04347662567889E-007</c:v>
                </c:pt>
                <c:pt idx="1">
                  <c:v>4.53999297624849E-005</c:v>
                </c:pt>
                <c:pt idx="2">
                  <c:v>0.00150343919297757</c:v>
                </c:pt>
                <c:pt idx="3">
                  <c:v>0.0183156388887342</c:v>
                </c:pt>
                <c:pt idx="4">
                  <c:v>0.0820849986238989</c:v>
                </c:pt>
                <c:pt idx="5">
                  <c:v>0.135335283236613</c:v>
                </c:pt>
                <c:pt idx="6">
                  <c:v>0.0820849986238989</c:v>
                </c:pt>
                <c:pt idx="7">
                  <c:v>0.0183156388887342</c:v>
                </c:pt>
                <c:pt idx="8">
                  <c:v>0.00150343919297758</c:v>
                </c:pt>
                <c:pt idx="9">
                  <c:v>4.53999297624851E-005</c:v>
                </c:pt>
                <c:pt idx="10">
                  <c:v>5.04347662567892E-007</c:v>
                </c:pt>
              </c:numCache>
            </c:numRef>
          </c:val>
        </c:ser>
        <c:ser>
          <c:idx val="4"/>
          <c:order val="4"/>
          <c:tx>
            <c:strRef>
              <c:f>'Bacteria-WhiteCell'!$B$1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11:$M$11</c:f>
              <c:numCache>
                <c:formatCode>General</c:formatCode>
                <c:ptCount val="11"/>
                <c:pt idx="0">
                  <c:v>2.26032940698105E-006</c:v>
                </c:pt>
                <c:pt idx="1">
                  <c:v>0.000203468369010644</c:v>
                </c:pt>
                <c:pt idx="2">
                  <c:v>0.00673794699908547</c:v>
                </c:pt>
                <c:pt idx="3">
                  <c:v>0.0820849986238989</c:v>
                </c:pt>
                <c:pt idx="4">
                  <c:v>0.367879441171443</c:v>
                </c:pt>
                <c:pt idx="5">
                  <c:v>0.606530659712634</c:v>
                </c:pt>
                <c:pt idx="6">
                  <c:v>0.367879441171443</c:v>
                </c:pt>
                <c:pt idx="7">
                  <c:v>0.0820849986238989</c:v>
                </c:pt>
                <c:pt idx="8">
                  <c:v>0.00673794699908549</c:v>
                </c:pt>
                <c:pt idx="9">
                  <c:v>0.000203468369010645</c:v>
                </c:pt>
                <c:pt idx="10">
                  <c:v>2.26032940698107E-006</c:v>
                </c:pt>
              </c:numCache>
            </c:numRef>
          </c:val>
        </c:ser>
        <c:ser>
          <c:idx val="5"/>
          <c:order val="5"/>
          <c:tx>
            <c:strRef>
              <c:f>'Bacteria-WhiteCell'!$B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12:$M$12</c:f>
              <c:numCache>
                <c:formatCode>General</c:formatCode>
                <c:ptCount val="11"/>
                <c:pt idx="0">
                  <c:v>3.72665317207867E-006</c:v>
                </c:pt>
                <c:pt idx="1">
                  <c:v>0.000335462627902511</c:v>
                </c:pt>
                <c:pt idx="2">
                  <c:v>0.0111089965382423</c:v>
                </c:pt>
                <c:pt idx="3">
                  <c:v>0.135335283236613</c:v>
                </c:pt>
                <c:pt idx="4">
                  <c:v>0.606530659712634</c:v>
                </c:pt>
                <c:pt idx="5">
                  <c:v>1</c:v>
                </c:pt>
                <c:pt idx="6">
                  <c:v>0.606530659712634</c:v>
                </c:pt>
                <c:pt idx="7">
                  <c:v>0.135335283236613</c:v>
                </c:pt>
                <c:pt idx="8">
                  <c:v>0.0111089965382423</c:v>
                </c:pt>
                <c:pt idx="9">
                  <c:v>0.000335462627902513</c:v>
                </c:pt>
                <c:pt idx="10">
                  <c:v>3.72665317207869E-006</c:v>
                </c:pt>
              </c:numCache>
            </c:numRef>
          </c:val>
        </c:ser>
        <c:ser>
          <c:idx val="6"/>
          <c:order val="6"/>
          <c:tx>
            <c:strRef>
              <c:f>'Bacteria-WhiteCell'!$B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13:$M$13</c:f>
              <c:numCache>
                <c:formatCode>General</c:formatCode>
                <c:ptCount val="11"/>
                <c:pt idx="0">
                  <c:v>2.26032940698105E-006</c:v>
                </c:pt>
                <c:pt idx="1">
                  <c:v>0.000203468369010644</c:v>
                </c:pt>
                <c:pt idx="2">
                  <c:v>0.00673794699908547</c:v>
                </c:pt>
                <c:pt idx="3">
                  <c:v>0.0820849986238989</c:v>
                </c:pt>
                <c:pt idx="4">
                  <c:v>0.367879441171443</c:v>
                </c:pt>
                <c:pt idx="5">
                  <c:v>0.606530659712634</c:v>
                </c:pt>
                <c:pt idx="6">
                  <c:v>0.367879441171443</c:v>
                </c:pt>
                <c:pt idx="7">
                  <c:v>0.0820849986238989</c:v>
                </c:pt>
                <c:pt idx="8">
                  <c:v>0.00673794699908549</c:v>
                </c:pt>
                <c:pt idx="9">
                  <c:v>0.000203468369010645</c:v>
                </c:pt>
                <c:pt idx="10">
                  <c:v>2.26032940698107E-006</c:v>
                </c:pt>
              </c:numCache>
            </c:numRef>
          </c:val>
        </c:ser>
        <c:ser>
          <c:idx val="7"/>
          <c:order val="7"/>
          <c:tx>
            <c:strRef>
              <c:f>'Bacteria-WhiteCell'!$B$1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14:$M$14</c:f>
              <c:numCache>
                <c:formatCode>General</c:formatCode>
                <c:ptCount val="11"/>
                <c:pt idx="0">
                  <c:v>5.04347662567889E-007</c:v>
                </c:pt>
                <c:pt idx="1">
                  <c:v>4.53999297624849E-005</c:v>
                </c:pt>
                <c:pt idx="2">
                  <c:v>0.00150343919297757</c:v>
                </c:pt>
                <c:pt idx="3">
                  <c:v>0.0183156388887342</c:v>
                </c:pt>
                <c:pt idx="4">
                  <c:v>0.0820849986238989</c:v>
                </c:pt>
                <c:pt idx="5">
                  <c:v>0.135335283236613</c:v>
                </c:pt>
                <c:pt idx="6">
                  <c:v>0.0820849986238989</c:v>
                </c:pt>
                <c:pt idx="7">
                  <c:v>0.0183156388887342</c:v>
                </c:pt>
                <c:pt idx="8">
                  <c:v>0.00150343919297758</c:v>
                </c:pt>
                <c:pt idx="9">
                  <c:v>4.53999297624851E-005</c:v>
                </c:pt>
                <c:pt idx="10">
                  <c:v>5.04347662567892E-007</c:v>
                </c:pt>
              </c:numCache>
            </c:numRef>
          </c:val>
        </c:ser>
        <c:ser>
          <c:idx val="8"/>
          <c:order val="8"/>
          <c:tx>
            <c:strRef>
              <c:f>'Bacteria-WhiteCell'!$B$1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15:$M$15</c:f>
              <c:numCache>
                <c:formatCode>General</c:formatCode>
                <c:ptCount val="11"/>
                <c:pt idx="0">
                  <c:v>4.13993771878517E-008</c:v>
                </c:pt>
                <c:pt idx="1">
                  <c:v>3.72665317207867E-006</c:v>
                </c:pt>
                <c:pt idx="2">
                  <c:v>0.00012340980408668</c:v>
                </c:pt>
                <c:pt idx="3">
                  <c:v>0.00150343919297758</c:v>
                </c:pt>
                <c:pt idx="4">
                  <c:v>0.00673794699908549</c:v>
                </c:pt>
                <c:pt idx="5">
                  <c:v>0.0111089965382423</c:v>
                </c:pt>
                <c:pt idx="6">
                  <c:v>0.00673794699908549</c:v>
                </c:pt>
                <c:pt idx="7">
                  <c:v>0.00150343919297758</c:v>
                </c:pt>
                <c:pt idx="8">
                  <c:v>0.00012340980408668</c:v>
                </c:pt>
                <c:pt idx="9">
                  <c:v>3.72665317207869E-006</c:v>
                </c:pt>
                <c:pt idx="10">
                  <c:v>4.1399377187852E-008</c:v>
                </c:pt>
              </c:numCache>
            </c:numRef>
          </c:val>
        </c:ser>
        <c:ser>
          <c:idx val="9"/>
          <c:order val="9"/>
          <c:tx>
            <c:strRef>
              <c:f>'Bacteria-WhiteCell'!$B$1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16:$M$16</c:f>
              <c:numCache>
                <c:formatCode>General</c:formatCode>
                <c:ptCount val="11"/>
                <c:pt idx="0">
                  <c:v>1.25015286638675E-009</c:v>
                </c:pt>
                <c:pt idx="1">
                  <c:v>1.12535174719259E-007</c:v>
                </c:pt>
                <c:pt idx="2">
                  <c:v>3.72665317207868E-006</c:v>
                </c:pt>
                <c:pt idx="3">
                  <c:v>4.53999297624851E-005</c:v>
                </c:pt>
                <c:pt idx="4">
                  <c:v>0.000203468369010645</c:v>
                </c:pt>
                <c:pt idx="5">
                  <c:v>0.000335462627902513</c:v>
                </c:pt>
                <c:pt idx="6">
                  <c:v>0.000203468369010645</c:v>
                </c:pt>
                <c:pt idx="7">
                  <c:v>4.53999297624851E-005</c:v>
                </c:pt>
                <c:pt idx="8">
                  <c:v>3.72665317207869E-006</c:v>
                </c:pt>
                <c:pt idx="9">
                  <c:v>1.1253517471926E-007</c:v>
                </c:pt>
                <c:pt idx="10">
                  <c:v>1.25015286638676E-009</c:v>
                </c:pt>
              </c:numCache>
            </c:numRef>
          </c:val>
        </c:ser>
        <c:ser>
          <c:idx val="10"/>
          <c:order val="10"/>
          <c:tx>
            <c:strRef>
              <c:f>'Bacteria-WhiteCell'!$B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17:$M$17</c:f>
              <c:numCache>
                <c:formatCode>General</c:formatCode>
                <c:ptCount val="11"/>
                <c:pt idx="0">
                  <c:v>1.38879438649641E-011</c:v>
                </c:pt>
                <c:pt idx="1">
                  <c:v>1.25015286638675E-009</c:v>
                </c:pt>
                <c:pt idx="2">
                  <c:v>4.1399377187852E-008</c:v>
                </c:pt>
                <c:pt idx="3">
                  <c:v>5.04347662567892E-007</c:v>
                </c:pt>
                <c:pt idx="4">
                  <c:v>2.26032940698107E-006</c:v>
                </c:pt>
                <c:pt idx="5">
                  <c:v>3.72665317207869E-006</c:v>
                </c:pt>
                <c:pt idx="6">
                  <c:v>2.26032940698107E-006</c:v>
                </c:pt>
                <c:pt idx="7">
                  <c:v>5.04347662567892E-007</c:v>
                </c:pt>
                <c:pt idx="8">
                  <c:v>4.1399377187852E-008</c:v>
                </c:pt>
                <c:pt idx="9">
                  <c:v>1.25015286638676E-009</c:v>
                </c:pt>
                <c:pt idx="10">
                  <c:v>1.38879438649642E-011</c:v>
                </c:pt>
              </c:numCache>
            </c:numRef>
          </c:val>
        </c:ser>
        <c:gapWidth val="100"/>
        <c:shape val="box"/>
        <c:axId val="25565830"/>
        <c:axId val="57491465"/>
        <c:axId val="54901678"/>
      </c:bar3DChart>
      <c:catAx>
        <c:axId val="25565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layout>
            <c:manualLayout>
              <c:xMode val="edge"/>
              <c:yMode val="edge"/>
              <c:x val="0.389943130799162"/>
              <c:y val="0.814514165110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91465"/>
        <c:crossesAt val="0"/>
        <c:auto val="1"/>
        <c:lblAlgn val="ctr"/>
        <c:lblOffset val="100"/>
        <c:noMultiLvlLbl val="0"/>
      </c:catAx>
      <c:valAx>
        <c:axId val="574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50613588745884"/>
              <c:y val="0.601915739913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65830"/>
        <c:crossesAt val="1"/>
        <c:crossBetween val="midCat"/>
      </c:valAx>
      <c:serAx>
        <c:axId val="549016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layout>
            <c:manualLayout>
              <c:xMode val="edge"/>
              <c:yMode val="edge"/>
              <c:x val="0.801257108650105"/>
              <c:y val="0.634142381686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91465"/>
        <c:crosses val="autoZero"/>
      </c:serAx>
    </c:plotArea>
    <c:legend>
      <c:legendPos val="r"/>
      <c:layout>
        <c:manualLayout>
          <c:xMode val="edge"/>
          <c:yMode val="edge"/>
          <c:x val="0.866926070038911"/>
          <c:y val="0.510999269421219"/>
          <c:w val="0.0739299610894942"/>
          <c:h val="0.071596720513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Density of Attractant</a:t>
            </a:r>
          </a:p>
        </c:rich>
      </c:tx>
      <c:layout>
        <c:manualLayout>
          <c:xMode val="edge"/>
          <c:yMode val="edge"/>
          <c:x val="0.343064830683766"/>
          <c:y val="0.03038651648974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9089297322853"/>
          <c:y val="0.0879183210436756"/>
          <c:w val="0.672714378582826"/>
          <c:h val="0.8015557896442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cteria-WhiteCell'!$Q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7:$AB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Bacteria-WhiteCell'!$Q$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8:$AB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Bacteria-WhiteCell'!$Q$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9:$AB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Bacteria-WhiteCell'!$Q$1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10:$AB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Bacteria-WhiteCell'!$Q$1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11:$AB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Bacteria-WhiteCell'!$Q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12:$A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Bacteria-WhiteCell'!$Q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13:$AB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'Bacteria-WhiteCell'!$Q$1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14:$AB$1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'Bacteria-WhiteCell'!$Q$1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15:$AB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'Bacteria-WhiteCell'!$Q$1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16:$AB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Bacteria-WhiteCell'!$Q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17:$A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51736846"/>
        <c:axId val="30111483"/>
        <c:axId val="31926056"/>
      </c:bar3DChart>
      <c:catAx>
        <c:axId val="51736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layout>
            <c:manualLayout>
              <c:xMode val="edge"/>
              <c:yMode val="edge"/>
              <c:x val="0.413923526978311"/>
              <c:y val="0.841909083542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1483"/>
        <c:crossesAt val="0"/>
        <c:auto val="1"/>
        <c:lblAlgn val="ctr"/>
        <c:lblOffset val="100"/>
        <c:noMultiLvlLbl val="0"/>
      </c:catAx>
      <c:valAx>
        <c:axId val="301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Times New Roman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108681520004728"/>
              <c:y val="0.445993031358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36846"/>
        <c:crossesAt val="1"/>
        <c:crossBetween val="midCat"/>
      </c:valAx>
      <c:serAx>
        <c:axId val="319260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layout>
            <c:manualLayout>
              <c:xMode val="edge"/>
              <c:yMode val="edge"/>
              <c:x val="0.850895337155015"/>
              <c:y val="0.735596791183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1483"/>
        <c:crosses val="autoZero"/>
      </c:serAx>
    </c:plotArea>
    <c:legend>
      <c:legendPos val="r"/>
      <c:layout>
        <c:manualLayout>
          <c:xMode val="edge"/>
          <c:yMode val="edge"/>
          <c:x val="0.862242184268069"/>
          <c:y val="0.232558139534884"/>
          <c:w val="0.100053188345842"/>
          <c:h val="0.363017583664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Density of White Cell</a:t>
            </a:r>
          </a:p>
        </c:rich>
      </c:tx>
      <c:layout>
        <c:manualLayout>
          <c:xMode val="edge"/>
          <c:yMode val="edge"/>
          <c:x val="0.307828551186681"/>
          <c:y val="0.032088161413175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4948636202621"/>
          <c:y val="0.112146503524836"/>
          <c:w val="0.730959971661353"/>
          <c:h val="0.8197876995381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cteria-WhiteCell'!$B$3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Bacteria-WhiteCell'!$B$3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2"/>
          <c:order val="2"/>
          <c:tx>
            <c:strRef>
              <c:f>'Bacteria-WhiteCell'!$B$3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3"/>
          <c:order val="3"/>
          <c:tx>
            <c:strRef>
              <c:f>'Bacteria-WhiteCell'!$B$4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4"/>
          <c:order val="4"/>
          <c:tx>
            <c:strRef>
              <c:f>'Bacteria-WhiteCell'!$B$4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'Bacteria-WhiteCell'!$B$4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42:$M$4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6"/>
          <c:order val="6"/>
          <c:tx>
            <c:strRef>
              <c:f>'Bacteria-WhiteCell'!$B$4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43:$M$4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'Bacteria-WhiteCell'!$B$4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44:$M$4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8"/>
          <c:order val="8"/>
          <c:tx>
            <c:strRef>
              <c:f>'Bacteria-WhiteCell'!$B$4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45:$M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9"/>
          <c:order val="9"/>
          <c:tx>
            <c:strRef>
              <c:f>'Bacteria-WhiteCell'!$B$4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46:$M$4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10"/>
          <c:order val="10"/>
          <c:tx>
            <c:strRef>
              <c:f>'Bacteria-WhiteCell'!$B$4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00"/>
        <c:shape val="box"/>
        <c:axId val="66601226"/>
        <c:axId val="29220759"/>
        <c:axId val="97373051"/>
      </c:bar3DChart>
      <c:catAx>
        <c:axId val="66601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layout>
            <c:manualLayout>
              <c:xMode val="edge"/>
              <c:yMode val="edge"/>
              <c:x val="0.586669028220569"/>
              <c:y val="0.85536018150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0759"/>
        <c:crossesAt val="0"/>
        <c:auto val="1"/>
        <c:lblAlgn val="ctr"/>
        <c:lblOffset val="100"/>
        <c:noMultiLvlLbl val="0"/>
      </c:catAx>
      <c:valAx>
        <c:axId val="292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Times New Roman"/>
                  </a:rPr>
                  <a:t>w</a:t>
                </a:r>
              </a:p>
            </c:rich>
          </c:tx>
          <c:layout>
            <c:manualLayout>
              <c:xMode val="edge"/>
              <c:yMode val="edge"/>
              <c:x val="0.819045932223403"/>
              <c:y val="0.505064419414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1226"/>
        <c:crossesAt val="1"/>
        <c:crossBetween val="midCat"/>
      </c:valAx>
      <c:serAx>
        <c:axId val="9737305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layout>
            <c:manualLayout>
              <c:xMode val="edge"/>
              <c:yMode val="edge"/>
              <c:x val="0.18662179714252"/>
              <c:y val="0.754314885341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0759"/>
        <c:crosses val="autoZero"/>
      </c:serAx>
    </c:plotArea>
    <c:legend>
      <c:legendPos val="r"/>
      <c:layout>
        <c:manualLayout>
          <c:xMode val="edge"/>
          <c:yMode val="edge"/>
          <c:x val="0.746959499350573"/>
          <c:y val="0.157199578640305"/>
          <c:w val="0.137442437123627"/>
          <c:h val="0.182967344623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Density of Nutritive</a:t>
            </a:r>
          </a:p>
        </c:rich>
      </c:tx>
      <c:layout>
        <c:manualLayout>
          <c:xMode val="edge"/>
          <c:yMode val="edge"/>
          <c:x val="0.35626314208471"/>
          <c:y val="0.03370877562596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19705617302493"/>
          <c:y val="0.0946438700267401"/>
          <c:w val="0.664403724842295"/>
          <c:h val="0.8146827647678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cteria-WhiteCell'!$Q$3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37:$AB$3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Bacteria-WhiteCell'!$Q$3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38:$AB$38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2"/>
          <c:order val="2"/>
          <c:tx>
            <c:strRef>
              <c:f>'Bacteria-WhiteCell'!$Q$3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39:$AB$3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3"/>
          <c:order val="3"/>
          <c:tx>
            <c:strRef>
              <c:f>'Bacteria-WhiteCell'!$Q$4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40:$AB$40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4"/>
          <c:order val="4"/>
          <c:tx>
            <c:strRef>
              <c:f>'Bacteria-WhiteCell'!$Q$4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41:$AB$4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'Bacteria-WhiteCell'!$Q$4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42:$AB$4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6"/>
          <c:order val="6"/>
          <c:tx>
            <c:strRef>
              <c:f>'Bacteria-WhiteCell'!$Q$4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43:$AB$4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'Bacteria-WhiteCell'!$Q$4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44:$AB$4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8"/>
          <c:order val="8"/>
          <c:tx>
            <c:strRef>
              <c:f>'Bacteria-WhiteCell'!$Q$4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45:$AB$45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9"/>
          <c:order val="9"/>
          <c:tx>
            <c:strRef>
              <c:f>'Bacteria-WhiteCell'!$Q$4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46:$AB$46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0"/>
          <c:order val="10"/>
          <c:tx>
            <c:strRef>
              <c:f>'Bacteria-WhiteCell'!$Q$4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teria-WhiteCell'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Bacteria-WhiteCell'!$R$47:$AB$4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00"/>
        <c:shape val="box"/>
        <c:axId val="19287562"/>
        <c:axId val="64687405"/>
        <c:axId val="75024519"/>
      </c:bar3DChart>
      <c:catAx>
        <c:axId val="19287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ＭＳ Ｐゴシック"/>
                  </a:rPr>
                  <a:t>ｘ</a:t>
                </a:r>
              </a:p>
            </c:rich>
          </c:tx>
          <c:layout>
            <c:manualLayout>
              <c:xMode val="edge"/>
              <c:yMode val="edge"/>
              <c:x val="0.413998197656954"/>
              <c:y val="0.845231342678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7405"/>
        <c:crossesAt val="0"/>
        <c:auto val="1"/>
        <c:lblAlgn val="ctr"/>
        <c:lblOffset val="100"/>
        <c:noMultiLvlLbl val="0"/>
      </c:catAx>
      <c:valAx>
        <c:axId val="646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8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115950735956744"/>
              <c:y val="0.457985576533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87562"/>
        <c:crossesAt val="1"/>
        <c:crossBetween val="midCat"/>
      </c:valAx>
      <c:serAx>
        <c:axId val="750245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layout>
            <c:manualLayout>
              <c:xMode val="edge"/>
              <c:yMode val="edge"/>
              <c:x val="0.848543106037849"/>
              <c:y val="0.737298436107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7405"/>
        <c:crosses val="autoZero"/>
      </c:serAx>
    </c:plotArea>
    <c:legend>
      <c:legendPos val="r"/>
      <c:layout>
        <c:manualLayout>
          <c:xMode val="edge"/>
          <c:yMode val="edge"/>
          <c:x val="0.875157705016522"/>
          <c:y val="0.269021959322583"/>
          <c:w val="0.0996094923400421"/>
          <c:h val="0.3487561785916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3</xdr:row>
      <xdr:rowOff>83880</xdr:rowOff>
    </xdr:from>
    <xdr:to>
      <xdr:col>9</xdr:col>
      <xdr:colOff>240480</xdr:colOff>
      <xdr:row>89</xdr:row>
      <xdr:rowOff>159840</xdr:rowOff>
    </xdr:to>
    <xdr:graphicFrame>
      <xdr:nvGraphicFramePr>
        <xdr:cNvPr id="0" name="グラフ 10"/>
        <xdr:cNvGraphicFramePr/>
      </xdr:nvGraphicFramePr>
      <xdr:xfrm>
        <a:off x="231120" y="11121480"/>
        <a:ext cx="6013440" cy="44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1680</xdr:colOff>
      <xdr:row>63</xdr:row>
      <xdr:rowOff>75960</xdr:rowOff>
    </xdr:from>
    <xdr:to>
      <xdr:col>17</xdr:col>
      <xdr:colOff>223200</xdr:colOff>
      <xdr:row>89</xdr:row>
      <xdr:rowOff>159840</xdr:rowOff>
    </xdr:to>
    <xdr:graphicFrame>
      <xdr:nvGraphicFramePr>
        <xdr:cNvPr id="1" name="グラフ 11"/>
        <xdr:cNvGraphicFramePr/>
      </xdr:nvGraphicFramePr>
      <xdr:xfrm>
        <a:off x="6305760" y="11113560"/>
        <a:ext cx="609120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258120</xdr:colOff>
      <xdr:row>63</xdr:row>
      <xdr:rowOff>75960</xdr:rowOff>
    </xdr:from>
    <xdr:to>
      <xdr:col>24</xdr:col>
      <xdr:colOff>547920</xdr:colOff>
      <xdr:row>89</xdr:row>
      <xdr:rowOff>159840</xdr:rowOff>
    </xdr:to>
    <xdr:graphicFrame>
      <xdr:nvGraphicFramePr>
        <xdr:cNvPr id="2" name="グラフ 12"/>
        <xdr:cNvGraphicFramePr/>
      </xdr:nvGraphicFramePr>
      <xdr:xfrm>
        <a:off x="12431880" y="11113560"/>
        <a:ext cx="60973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601200</xdr:colOff>
      <xdr:row>63</xdr:row>
      <xdr:rowOff>75960</xdr:rowOff>
    </xdr:from>
    <xdr:to>
      <xdr:col>33</xdr:col>
      <xdr:colOff>135000</xdr:colOff>
      <xdr:row>89</xdr:row>
      <xdr:rowOff>159840</xdr:rowOff>
    </xdr:to>
    <xdr:graphicFrame>
      <xdr:nvGraphicFramePr>
        <xdr:cNvPr id="3" name="グラフ 13"/>
        <xdr:cNvGraphicFramePr/>
      </xdr:nvGraphicFramePr>
      <xdr:xfrm>
        <a:off x="18582480" y="11113560"/>
        <a:ext cx="599184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AI91" activeCellId="0" sqref="AI9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9.1"/>
    <col collapsed="false" customWidth="true" hidden="false" outlineLevel="0" max="3" min="3" style="0" width="6.88"/>
    <col collapsed="false" customWidth="true" hidden="false" outlineLevel="0" max="4" min="4" style="0" width="7.66"/>
    <col collapsed="false" customWidth="true" hidden="false" outlineLevel="0" max="5" min="5" style="0" width="7.21"/>
    <col collapsed="false" customWidth="true" hidden="false" outlineLevel="0" max="6" min="6" style="0" width="6.77"/>
    <col collapsed="false" customWidth="true" hidden="false" outlineLevel="0" max="7" min="7" style="0" width="7.21"/>
    <col collapsed="false" customWidth="true" hidden="false" outlineLevel="0" max="8" min="8" style="0" width="7.77"/>
    <col collapsed="false" customWidth="true" hidden="false" outlineLevel="0" max="9" min="9" style="0" width="7.99"/>
    <col collapsed="false" customWidth="true" hidden="false" outlineLevel="0" max="11" min="10" style="0" width="9.21"/>
    <col collapsed="false" customWidth="true" hidden="false" outlineLevel="0" max="12" min="12" style="0" width="9.88"/>
    <col collapsed="false" customWidth="true" hidden="false" outlineLevel="0" max="13" min="13" style="0" width="8.32"/>
    <col collapsed="false" customWidth="true" hidden="false" outlineLevel="0" max="16" min="16" style="0" width="13.44"/>
    <col collapsed="false" customWidth="true" hidden="false" outlineLevel="0" max="17" min="17" style="0" width="9.1"/>
    <col collapsed="false" customWidth="true" hidden="false" outlineLevel="0" max="18" min="18" style="0" width="13.88"/>
    <col collapsed="false" customWidth="true" hidden="false" outlineLevel="0" max="19" min="19" style="0" width="13.33"/>
    <col collapsed="false" customWidth="true" hidden="false" outlineLevel="0" max="23" min="20" style="0" width="9.1"/>
  </cols>
  <sheetData>
    <row r="1" customFormat="false" ht="30.75" hidden="false" customHeight="true" outlineLevel="0" collapsed="false">
      <c r="A1" s="0" t="s">
        <v>0</v>
      </c>
      <c r="H1" s="0" t="s">
        <v>1</v>
      </c>
      <c r="S1" s="0" t="s">
        <v>2</v>
      </c>
    </row>
    <row r="2" customFormat="false" ht="13.8" hidden="false" customHeight="false" outlineLevel="0" collapsed="false"/>
    <row r="3" customFormat="false" ht="13.8" hidden="false" customHeight="false" outlineLevel="0" collapsed="false">
      <c r="B3" s="1" t="s">
        <v>3</v>
      </c>
      <c r="C3" s="2" t="s">
        <v>4</v>
      </c>
      <c r="D3" s="3" t="s">
        <v>5</v>
      </c>
      <c r="E3" s="2" t="s">
        <v>6</v>
      </c>
      <c r="F3" s="4" t="s">
        <v>7</v>
      </c>
      <c r="G3" s="5" t="s">
        <v>8</v>
      </c>
      <c r="H3" s="6" t="s">
        <v>9</v>
      </c>
      <c r="I3" s="4" t="s">
        <v>10</v>
      </c>
      <c r="J3" s="5" t="s">
        <v>11</v>
      </c>
      <c r="K3" s="5" t="s">
        <v>12</v>
      </c>
      <c r="L3" s="5" t="s">
        <v>13</v>
      </c>
      <c r="M3" s="6" t="s">
        <v>14</v>
      </c>
      <c r="N3" s="6" t="s">
        <v>15</v>
      </c>
      <c r="O3" s="6" t="s">
        <v>16</v>
      </c>
      <c r="Q3" s="7"/>
      <c r="R3" s="8" t="s">
        <v>17</v>
      </c>
    </row>
    <row r="4" customFormat="false" ht="13.8" hidden="false" customHeight="false" outlineLevel="0" collapsed="false">
      <c r="B4" s="9" t="n">
        <v>0.001</v>
      </c>
      <c r="C4" s="10" t="n">
        <v>0.1</v>
      </c>
      <c r="D4" s="11" t="n">
        <v>0</v>
      </c>
      <c r="E4" s="10" t="n">
        <v>1</v>
      </c>
      <c r="F4" s="12" t="n">
        <v>1</v>
      </c>
      <c r="G4" s="13" t="n">
        <v>1</v>
      </c>
      <c r="H4" s="14" t="n">
        <v>1</v>
      </c>
      <c r="I4" s="15" t="n">
        <v>1</v>
      </c>
      <c r="J4" s="16" t="n">
        <v>100</v>
      </c>
      <c r="K4" s="16" t="n">
        <v>1</v>
      </c>
      <c r="L4" s="16" t="n">
        <v>1</v>
      </c>
      <c r="M4" s="17" t="n">
        <v>100</v>
      </c>
      <c r="N4" s="17" t="n">
        <v>1</v>
      </c>
      <c r="O4" s="17" t="n">
        <v>10</v>
      </c>
      <c r="Q4" s="18"/>
      <c r="R4" s="19" t="s">
        <v>18</v>
      </c>
    </row>
    <row r="6" customFormat="false" ht="13.8" hidden="false" customHeight="false" outlineLevel="0" collapsed="false">
      <c r="B6" s="20"/>
      <c r="C6" s="21" t="n">
        <v>0</v>
      </c>
      <c r="D6" s="21" t="n">
        <f aca="false">C6+$C$4</f>
        <v>0.1</v>
      </c>
      <c r="E6" s="21" t="n">
        <f aca="false">D6+$C$4</f>
        <v>0.2</v>
      </c>
      <c r="F6" s="21" t="n">
        <f aca="false">E6+$C$4</f>
        <v>0.3</v>
      </c>
      <c r="G6" s="21" t="n">
        <f aca="false">F6+$C$4</f>
        <v>0.4</v>
      </c>
      <c r="H6" s="21" t="n">
        <f aca="false">G6+$C$4</f>
        <v>0.5</v>
      </c>
      <c r="I6" s="21" t="n">
        <f aca="false">H6+$C$4</f>
        <v>0.6</v>
      </c>
      <c r="J6" s="21" t="n">
        <f aca="false">I6+$C$4</f>
        <v>0.7</v>
      </c>
      <c r="K6" s="21" t="n">
        <f aca="false">J6+$C$4</f>
        <v>0.8</v>
      </c>
      <c r="L6" s="21" t="n">
        <f aca="false">K6+$C$4</f>
        <v>0.9</v>
      </c>
      <c r="M6" s="21" t="n">
        <f aca="false">L6+$C$4</f>
        <v>1</v>
      </c>
      <c r="N6" s="22" t="s">
        <v>19</v>
      </c>
      <c r="Q6" s="20"/>
      <c r="R6" s="21" t="n">
        <v>0</v>
      </c>
      <c r="S6" s="21" t="n">
        <f aca="false">R6+$C$4</f>
        <v>0.1</v>
      </c>
      <c r="T6" s="21" t="n">
        <f aca="false">S6+$C$4</f>
        <v>0.2</v>
      </c>
      <c r="U6" s="21" t="n">
        <f aca="false">T6+$C$4</f>
        <v>0.3</v>
      </c>
      <c r="V6" s="21" t="n">
        <f aca="false">U6+$C$4</f>
        <v>0.4</v>
      </c>
      <c r="W6" s="21" t="n">
        <f aca="false">V6+$C$4</f>
        <v>0.5</v>
      </c>
      <c r="X6" s="21" t="n">
        <f aca="false">W6+$C$4</f>
        <v>0.6</v>
      </c>
      <c r="Y6" s="21" t="n">
        <f aca="false">X6+$C$4</f>
        <v>0.7</v>
      </c>
      <c r="Z6" s="21" t="n">
        <f aca="false">Y6+$C$4</f>
        <v>0.8</v>
      </c>
      <c r="AA6" s="21" t="n">
        <f aca="false">Z6+$C$4</f>
        <v>0.9</v>
      </c>
      <c r="AB6" s="21" t="n">
        <f aca="false">AA6+$C$4</f>
        <v>1</v>
      </c>
      <c r="AC6" s="22" t="s">
        <v>19</v>
      </c>
    </row>
    <row r="7" customFormat="false" ht="13.8" hidden="false" customHeight="false" outlineLevel="0" collapsed="false">
      <c r="A7" s="23" t="s">
        <v>20</v>
      </c>
      <c r="B7" s="21" t="n">
        <v>0</v>
      </c>
      <c r="C7" s="24" t="n">
        <f aca="false">1*EXP(-((C$6-0.5)*(C$6-0.5)+($B7-0.5)*($B7-0.5))*50)</f>
        <v>1.3887943864964E-011</v>
      </c>
      <c r="D7" s="25" t="n">
        <f aca="false">1*EXP(-((D$6-0.5)*(D$6-0.5)+($B7-0.5)*($B7-0.5))*50)</f>
        <v>1.25015286638674E-009</v>
      </c>
      <c r="E7" s="25" t="n">
        <f aca="false">1*EXP(-((E$6-0.5)*(E$6-0.5)+($B7-0.5)*($B7-0.5))*50)</f>
        <v>4.13993771878517E-008</v>
      </c>
      <c r="F7" s="25" t="n">
        <f aca="false">1*EXP(-((F$6-0.5)*(F$6-0.5)+($B7-0.5)*($B7-0.5))*50)</f>
        <v>5.04347662567889E-007</v>
      </c>
      <c r="G7" s="25" t="n">
        <f aca="false">1*EXP(-((G$6-0.5)*(G$6-0.5)+($B7-0.5)*($B7-0.5))*50)</f>
        <v>2.26032940698105E-006</v>
      </c>
      <c r="H7" s="25" t="n">
        <f aca="false">1*EXP(-((H$6-0.5)*(H$6-0.5)+($B7-0.5)*($B7-0.5))*50)</f>
        <v>3.72665317207867E-006</v>
      </c>
      <c r="I7" s="25" t="n">
        <f aca="false">1*EXP(-((I$6-0.5)*(I$6-0.5)+($B7-0.5)*($B7-0.5))*50)</f>
        <v>2.26032940698105E-006</v>
      </c>
      <c r="J7" s="25" t="n">
        <f aca="false">1*EXP(-((J$6-0.5)*(J$6-0.5)+($B7-0.5)*($B7-0.5))*50)</f>
        <v>5.04347662567889E-007</v>
      </c>
      <c r="K7" s="25" t="n">
        <f aca="false">1*EXP(-((K$6-0.5)*(K$6-0.5)+($B7-0.5)*($B7-0.5))*50)</f>
        <v>4.13993771878517E-008</v>
      </c>
      <c r="L7" s="25" t="n">
        <f aca="false">1*EXP(-((L$6-0.5)*(L$6-0.5)+($B7-0.5)*($B7-0.5))*50)</f>
        <v>1.25015286638675E-009</v>
      </c>
      <c r="M7" s="26" t="n">
        <f aca="false">1*EXP(-((M$6-0.5)*(M$6-0.5)+($B7-0.5)*($B7-0.5))*50)</f>
        <v>1.38879438649641E-011</v>
      </c>
      <c r="P7" s="23" t="s">
        <v>20</v>
      </c>
      <c r="Q7" s="21" t="n">
        <v>0</v>
      </c>
      <c r="R7" s="24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6" t="n">
        <v>0</v>
      </c>
    </row>
    <row r="8" customFormat="false" ht="13.2" hidden="false" customHeight="false" outlineLevel="0" collapsed="false">
      <c r="B8" s="21" t="n">
        <f aca="false">B7+$C$4</f>
        <v>0.1</v>
      </c>
      <c r="C8" s="27" t="n">
        <f aca="false">1*EXP(-((C$6-0.5)*(C$6-0.5)+($B8-0.5)*($B8-0.5))*50)</f>
        <v>1.25015286638674E-009</v>
      </c>
      <c r="D8" s="28" t="n">
        <f aca="false">1*EXP(-((D$6-0.5)*(D$6-0.5)+($B8-0.5)*($B8-0.5))*50)</f>
        <v>1.12535174719259E-007</v>
      </c>
      <c r="E8" s="29" t="n">
        <f aca="false">1*EXP(-((E$6-0.5)*(E$6-0.5)+($B8-0.5)*($B8-0.5))*50)</f>
        <v>3.72665317207867E-006</v>
      </c>
      <c r="F8" s="29" t="n">
        <f aca="false">1*EXP(-((F$6-0.5)*(F$6-0.5)+($B8-0.5)*($B8-0.5))*50)</f>
        <v>4.53999297624849E-005</v>
      </c>
      <c r="G8" s="29" t="n">
        <f aca="false">1*EXP(-((G$6-0.5)*(G$6-0.5)+($B8-0.5)*($B8-0.5))*50)</f>
        <v>0.000203468369010644</v>
      </c>
      <c r="H8" s="29" t="n">
        <f aca="false">1*EXP(-((H$6-0.5)*(H$6-0.5)+($B8-0.5)*($B8-0.5))*50)</f>
        <v>0.000335462627902511</v>
      </c>
      <c r="I8" s="29" t="n">
        <f aca="false">1*EXP(-((I$6-0.5)*(I$6-0.5)+($B8-0.5)*($B8-0.5))*50)</f>
        <v>0.000203468369010644</v>
      </c>
      <c r="J8" s="29" t="n">
        <f aca="false">1*EXP(-((J$6-0.5)*(J$6-0.5)+($B8-0.5)*($B8-0.5))*50)</f>
        <v>4.53999297624849E-005</v>
      </c>
      <c r="K8" s="29" t="n">
        <f aca="false">1*EXP(-((K$6-0.5)*(K$6-0.5)+($B8-0.5)*($B8-0.5))*50)</f>
        <v>3.72665317207867E-006</v>
      </c>
      <c r="L8" s="30" t="n">
        <f aca="false">1*EXP(-((L$6-0.5)*(L$6-0.5)+($B8-0.5)*($B8-0.5))*50)</f>
        <v>1.12535174719259E-007</v>
      </c>
      <c r="M8" s="31" t="n">
        <f aca="false">1*EXP(-((M$6-0.5)*(M$6-0.5)+($B8-0.5)*($B8-0.5))*50)</f>
        <v>1.25015286638675E-009</v>
      </c>
      <c r="Q8" s="21" t="n">
        <f aca="false">Q7+$C$4</f>
        <v>0.1</v>
      </c>
      <c r="R8" s="27" t="n">
        <v>0</v>
      </c>
      <c r="S8" s="28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30" t="n">
        <v>0</v>
      </c>
      <c r="AB8" s="31" t="n">
        <v>0</v>
      </c>
    </row>
    <row r="9" customFormat="false" ht="13.2" hidden="false" customHeight="false" outlineLevel="0" collapsed="false">
      <c r="B9" s="21" t="n">
        <f aca="false">B8+$C$4</f>
        <v>0.2</v>
      </c>
      <c r="C9" s="27" t="n">
        <f aca="false">1*EXP(-((C$6-0.5)*(C$6-0.5)+($B9-0.5)*($B9-0.5))*50)</f>
        <v>4.13993771878517E-008</v>
      </c>
      <c r="D9" s="32" t="n">
        <f aca="false">1*EXP(-((D$6-0.5)*(D$6-0.5)+($B9-0.5)*($B9-0.5))*50)</f>
        <v>3.72665317207867E-006</v>
      </c>
      <c r="E9" s="33" t="n">
        <f aca="false">1*EXP(-((E$6-0.5)*(E$6-0.5)+($B9-0.5)*($B9-0.5))*50)</f>
        <v>0.00012340980408668</v>
      </c>
      <c r="F9" s="33" t="n">
        <f aca="false">1*EXP(-((F$6-0.5)*(F$6-0.5)+($B9-0.5)*($B9-0.5))*50)</f>
        <v>0.00150343919297757</v>
      </c>
      <c r="G9" s="33" t="n">
        <f aca="false">1*EXP(-((G$6-0.5)*(G$6-0.5)+($B9-0.5)*($B9-0.5))*50)</f>
        <v>0.00673794699908547</v>
      </c>
      <c r="H9" s="33" t="n">
        <f aca="false">1*EXP(-((H$6-0.5)*(H$6-0.5)+($B9-0.5)*($B9-0.5))*50)</f>
        <v>0.0111089965382423</v>
      </c>
      <c r="I9" s="33" t="n">
        <f aca="false">1*EXP(-((I$6-0.5)*(I$6-0.5)+($B9-0.5)*($B9-0.5))*50)</f>
        <v>0.00673794699908547</v>
      </c>
      <c r="J9" s="33" t="n">
        <f aca="false">1*EXP(-((J$6-0.5)*(J$6-0.5)+($B9-0.5)*($B9-0.5))*50)</f>
        <v>0.00150343919297757</v>
      </c>
      <c r="K9" s="33" t="n">
        <f aca="false">1*EXP(-((K$6-0.5)*(K$6-0.5)+($B9-0.5)*($B9-0.5))*50)</f>
        <v>0.00012340980408668</v>
      </c>
      <c r="L9" s="34" t="n">
        <f aca="false">1*EXP(-((L$6-0.5)*(L$6-0.5)+($B9-0.5)*($B9-0.5))*50)</f>
        <v>3.72665317207868E-006</v>
      </c>
      <c r="M9" s="31" t="n">
        <f aca="false">1*EXP(-((M$6-0.5)*(M$6-0.5)+($B9-0.5)*($B9-0.5))*50)</f>
        <v>4.1399377187852E-008</v>
      </c>
      <c r="Q9" s="21" t="n">
        <f aca="false">Q8+$C$4</f>
        <v>0.2</v>
      </c>
      <c r="R9" s="27" t="n">
        <v>0</v>
      </c>
      <c r="S9" s="32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1" t="n">
        <v>0</v>
      </c>
    </row>
    <row r="10" customFormat="false" ht="13.2" hidden="false" customHeight="false" outlineLevel="0" collapsed="false">
      <c r="B10" s="21" t="n">
        <f aca="false">B9+$C$4</f>
        <v>0.3</v>
      </c>
      <c r="C10" s="27" t="n">
        <f aca="false">1*EXP(-((C$6-0.5)*(C$6-0.5)+($B10-0.5)*($B10-0.5))*50)</f>
        <v>5.04347662567889E-007</v>
      </c>
      <c r="D10" s="32" t="n">
        <f aca="false">1*EXP(-((D$6-0.5)*(D$6-0.5)+($B10-0.5)*($B10-0.5))*50)</f>
        <v>4.53999297624849E-005</v>
      </c>
      <c r="E10" s="33" t="n">
        <f aca="false">1*EXP(-((E$6-0.5)*(E$6-0.5)+($B10-0.5)*($B10-0.5))*50)</f>
        <v>0.00150343919297757</v>
      </c>
      <c r="F10" s="33" t="n">
        <f aca="false">1*EXP(-((F$6-0.5)*(F$6-0.5)+($B10-0.5)*($B10-0.5))*50)</f>
        <v>0.0183156388887342</v>
      </c>
      <c r="G10" s="33" t="n">
        <f aca="false">1*EXP(-((G$6-0.5)*(G$6-0.5)+($B10-0.5)*($B10-0.5))*50)</f>
        <v>0.0820849986238989</v>
      </c>
      <c r="H10" s="33" t="n">
        <f aca="false">1*EXP(-((H$6-0.5)*(H$6-0.5)+($B10-0.5)*($B10-0.5))*50)</f>
        <v>0.135335283236613</v>
      </c>
      <c r="I10" s="33" t="n">
        <f aca="false">1*EXP(-((I$6-0.5)*(I$6-0.5)+($B10-0.5)*($B10-0.5))*50)</f>
        <v>0.0820849986238989</v>
      </c>
      <c r="J10" s="33" t="n">
        <f aca="false">1*EXP(-((J$6-0.5)*(J$6-0.5)+($B10-0.5)*($B10-0.5))*50)</f>
        <v>0.0183156388887342</v>
      </c>
      <c r="K10" s="33" t="n">
        <f aca="false">1*EXP(-((K$6-0.5)*(K$6-0.5)+($B10-0.5)*($B10-0.5))*50)</f>
        <v>0.00150343919297758</v>
      </c>
      <c r="L10" s="34" t="n">
        <f aca="false">1*EXP(-((L$6-0.5)*(L$6-0.5)+($B10-0.5)*($B10-0.5))*50)</f>
        <v>4.53999297624851E-005</v>
      </c>
      <c r="M10" s="31" t="n">
        <f aca="false">1*EXP(-((M$6-0.5)*(M$6-0.5)+($B10-0.5)*($B10-0.5))*50)</f>
        <v>5.04347662567892E-007</v>
      </c>
      <c r="Q10" s="21" t="n">
        <f aca="false">Q9+$C$4</f>
        <v>0.3</v>
      </c>
      <c r="R10" s="27" t="n">
        <v>0</v>
      </c>
      <c r="S10" s="32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4" t="n">
        <v>0</v>
      </c>
      <c r="AB10" s="31" t="n">
        <v>0</v>
      </c>
    </row>
    <row r="11" customFormat="false" ht="13.2" hidden="false" customHeight="false" outlineLevel="0" collapsed="false">
      <c r="B11" s="21" t="n">
        <f aca="false">B10+$C$4</f>
        <v>0.4</v>
      </c>
      <c r="C11" s="27" t="n">
        <f aca="false">1*EXP(-((C$6-0.5)*(C$6-0.5)+($B11-0.5)*($B11-0.5))*50)</f>
        <v>2.26032940698105E-006</v>
      </c>
      <c r="D11" s="32" t="n">
        <f aca="false">1*EXP(-((D$6-0.5)*(D$6-0.5)+($B11-0.5)*($B11-0.5))*50)</f>
        <v>0.000203468369010644</v>
      </c>
      <c r="E11" s="33" t="n">
        <f aca="false">1*EXP(-((E$6-0.5)*(E$6-0.5)+($B11-0.5)*($B11-0.5))*50)</f>
        <v>0.00673794699908547</v>
      </c>
      <c r="F11" s="33" t="n">
        <f aca="false">1*EXP(-((F$6-0.5)*(F$6-0.5)+($B11-0.5)*($B11-0.5))*50)</f>
        <v>0.0820849986238989</v>
      </c>
      <c r="G11" s="33" t="n">
        <f aca="false">1*EXP(-((G$6-0.5)*(G$6-0.5)+($B11-0.5)*($B11-0.5))*50)</f>
        <v>0.367879441171443</v>
      </c>
      <c r="H11" s="33" t="n">
        <f aca="false">1*EXP(-((H$6-0.5)*(H$6-0.5)+($B11-0.5)*($B11-0.5))*50)</f>
        <v>0.606530659712634</v>
      </c>
      <c r="I11" s="33" t="n">
        <f aca="false">1*EXP(-((I$6-0.5)*(I$6-0.5)+($B11-0.5)*($B11-0.5))*50)</f>
        <v>0.367879441171443</v>
      </c>
      <c r="J11" s="33" t="n">
        <f aca="false">1*EXP(-((J$6-0.5)*(J$6-0.5)+($B11-0.5)*($B11-0.5))*50)</f>
        <v>0.0820849986238989</v>
      </c>
      <c r="K11" s="33" t="n">
        <f aca="false">1*EXP(-((K$6-0.5)*(K$6-0.5)+($B11-0.5)*($B11-0.5))*50)</f>
        <v>0.00673794699908549</v>
      </c>
      <c r="L11" s="34" t="n">
        <f aca="false">1*EXP(-((L$6-0.5)*(L$6-0.5)+($B11-0.5)*($B11-0.5))*50)</f>
        <v>0.000203468369010645</v>
      </c>
      <c r="M11" s="31" t="n">
        <f aca="false">1*EXP(-((M$6-0.5)*(M$6-0.5)+($B11-0.5)*($B11-0.5))*50)</f>
        <v>2.26032940698107E-006</v>
      </c>
      <c r="Q11" s="21" t="n">
        <f aca="false">Q10+$C$4</f>
        <v>0.4</v>
      </c>
      <c r="R11" s="27" t="n">
        <v>0</v>
      </c>
      <c r="S11" s="32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4" t="n">
        <v>0</v>
      </c>
      <c r="AB11" s="31" t="n">
        <v>0</v>
      </c>
    </row>
    <row r="12" customFormat="false" ht="13.2" hidden="false" customHeight="false" outlineLevel="0" collapsed="false">
      <c r="B12" s="21" t="n">
        <f aca="false">B11+$C$4</f>
        <v>0.5</v>
      </c>
      <c r="C12" s="27" t="n">
        <f aca="false">1*EXP(-((C$6-0.5)*(C$6-0.5)+($B12-0.5)*($B12-0.5))*50)</f>
        <v>3.72665317207867E-006</v>
      </c>
      <c r="D12" s="32" t="n">
        <f aca="false">1*EXP(-((D$6-0.5)*(D$6-0.5)+($B12-0.5)*($B12-0.5))*50)</f>
        <v>0.000335462627902511</v>
      </c>
      <c r="E12" s="33" t="n">
        <f aca="false">1*EXP(-((E$6-0.5)*(E$6-0.5)+($B12-0.5)*($B12-0.5))*50)</f>
        <v>0.0111089965382423</v>
      </c>
      <c r="F12" s="33" t="n">
        <f aca="false">1*EXP(-((F$6-0.5)*(F$6-0.5)+($B12-0.5)*($B12-0.5))*50)</f>
        <v>0.135335283236613</v>
      </c>
      <c r="G12" s="33" t="n">
        <f aca="false">1*EXP(-((G$6-0.5)*(G$6-0.5)+($B12-0.5)*($B12-0.5))*50)</f>
        <v>0.606530659712634</v>
      </c>
      <c r="H12" s="33" t="n">
        <f aca="false">1*EXP(-((H$6-0.5)*(H$6-0.5)+($B12-0.5)*($B12-0.5))*50)</f>
        <v>1</v>
      </c>
      <c r="I12" s="33" t="n">
        <f aca="false">1*EXP(-((I$6-0.5)*(I$6-0.5)+($B12-0.5)*($B12-0.5))*50)</f>
        <v>0.606530659712634</v>
      </c>
      <c r="J12" s="33" t="n">
        <f aca="false">1*EXP(-((J$6-0.5)*(J$6-0.5)+($B12-0.5)*($B12-0.5))*50)</f>
        <v>0.135335283236613</v>
      </c>
      <c r="K12" s="33" t="n">
        <f aca="false">1*EXP(-((K$6-0.5)*(K$6-0.5)+($B12-0.5)*($B12-0.5))*50)</f>
        <v>0.0111089965382423</v>
      </c>
      <c r="L12" s="34" t="n">
        <f aca="false">1*EXP(-((L$6-0.5)*(L$6-0.5)+($B12-0.5)*($B12-0.5))*50)</f>
        <v>0.000335462627902513</v>
      </c>
      <c r="M12" s="31" t="n">
        <f aca="false">1*EXP(-((M$6-0.5)*(M$6-0.5)+($B12-0.5)*($B12-0.5))*50)</f>
        <v>3.72665317207869E-006</v>
      </c>
      <c r="Q12" s="21" t="n">
        <f aca="false">Q11+$C$4</f>
        <v>0.5</v>
      </c>
      <c r="R12" s="27" t="n">
        <v>0</v>
      </c>
      <c r="S12" s="32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4" t="n">
        <v>0</v>
      </c>
      <c r="AB12" s="31" t="n">
        <v>0</v>
      </c>
    </row>
    <row r="13" customFormat="false" ht="13.2" hidden="false" customHeight="false" outlineLevel="0" collapsed="false">
      <c r="B13" s="21" t="n">
        <f aca="false">B12+$C$4</f>
        <v>0.6</v>
      </c>
      <c r="C13" s="27" t="n">
        <f aca="false">1*EXP(-((C$6-0.5)*(C$6-0.5)+($B13-0.5)*($B13-0.5))*50)</f>
        <v>2.26032940698105E-006</v>
      </c>
      <c r="D13" s="32" t="n">
        <f aca="false">1*EXP(-((D$6-0.5)*(D$6-0.5)+($B13-0.5)*($B13-0.5))*50)</f>
        <v>0.000203468369010644</v>
      </c>
      <c r="E13" s="33" t="n">
        <f aca="false">1*EXP(-((E$6-0.5)*(E$6-0.5)+($B13-0.5)*($B13-0.5))*50)</f>
        <v>0.00673794699908547</v>
      </c>
      <c r="F13" s="33" t="n">
        <f aca="false">1*EXP(-((F$6-0.5)*(F$6-0.5)+($B13-0.5)*($B13-0.5))*50)</f>
        <v>0.0820849986238989</v>
      </c>
      <c r="G13" s="33" t="n">
        <f aca="false">1*EXP(-((G$6-0.5)*(G$6-0.5)+($B13-0.5)*($B13-0.5))*50)</f>
        <v>0.367879441171443</v>
      </c>
      <c r="H13" s="33" t="n">
        <f aca="false">1*EXP(-((H$6-0.5)*(H$6-0.5)+($B13-0.5)*($B13-0.5))*50)</f>
        <v>0.606530659712634</v>
      </c>
      <c r="I13" s="33" t="n">
        <f aca="false">1*EXP(-((I$6-0.5)*(I$6-0.5)+($B13-0.5)*($B13-0.5))*50)</f>
        <v>0.367879441171443</v>
      </c>
      <c r="J13" s="33" t="n">
        <f aca="false">1*EXP(-((J$6-0.5)*(J$6-0.5)+($B13-0.5)*($B13-0.5))*50)</f>
        <v>0.0820849986238989</v>
      </c>
      <c r="K13" s="33" t="n">
        <f aca="false">1*EXP(-((K$6-0.5)*(K$6-0.5)+($B13-0.5)*($B13-0.5))*50)</f>
        <v>0.00673794699908549</v>
      </c>
      <c r="L13" s="34" t="n">
        <f aca="false">1*EXP(-((L$6-0.5)*(L$6-0.5)+($B13-0.5)*($B13-0.5))*50)</f>
        <v>0.000203468369010645</v>
      </c>
      <c r="M13" s="31" t="n">
        <f aca="false">1*EXP(-((M$6-0.5)*(M$6-0.5)+($B13-0.5)*($B13-0.5))*50)</f>
        <v>2.26032940698107E-006</v>
      </c>
      <c r="Q13" s="21" t="n">
        <f aca="false">Q12+$C$4</f>
        <v>0.6</v>
      </c>
      <c r="R13" s="27" t="n">
        <v>0</v>
      </c>
      <c r="S13" s="32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4" t="n">
        <v>0</v>
      </c>
      <c r="AB13" s="31" t="n">
        <v>0</v>
      </c>
    </row>
    <row r="14" customFormat="false" ht="13.2" hidden="false" customHeight="false" outlineLevel="0" collapsed="false">
      <c r="B14" s="21" t="n">
        <f aca="false">B13+$C$4</f>
        <v>0.7</v>
      </c>
      <c r="C14" s="27" t="n">
        <f aca="false">1*EXP(-((C$6-0.5)*(C$6-0.5)+($B14-0.5)*($B14-0.5))*50)</f>
        <v>5.04347662567889E-007</v>
      </c>
      <c r="D14" s="32" t="n">
        <f aca="false">1*EXP(-((D$6-0.5)*(D$6-0.5)+($B14-0.5)*($B14-0.5))*50)</f>
        <v>4.53999297624849E-005</v>
      </c>
      <c r="E14" s="33" t="n">
        <f aca="false">1*EXP(-((E$6-0.5)*(E$6-0.5)+($B14-0.5)*($B14-0.5))*50)</f>
        <v>0.00150343919297757</v>
      </c>
      <c r="F14" s="33" t="n">
        <f aca="false">1*EXP(-((F$6-0.5)*(F$6-0.5)+($B14-0.5)*($B14-0.5))*50)</f>
        <v>0.0183156388887342</v>
      </c>
      <c r="G14" s="33" t="n">
        <f aca="false">1*EXP(-((G$6-0.5)*(G$6-0.5)+($B14-0.5)*($B14-0.5))*50)</f>
        <v>0.0820849986238989</v>
      </c>
      <c r="H14" s="33" t="n">
        <f aca="false">1*EXP(-((H$6-0.5)*(H$6-0.5)+($B14-0.5)*($B14-0.5))*50)</f>
        <v>0.135335283236613</v>
      </c>
      <c r="I14" s="33" t="n">
        <f aca="false">1*EXP(-((I$6-0.5)*(I$6-0.5)+($B14-0.5)*($B14-0.5))*50)</f>
        <v>0.0820849986238989</v>
      </c>
      <c r="J14" s="33" t="n">
        <f aca="false">1*EXP(-((J$6-0.5)*(J$6-0.5)+($B14-0.5)*($B14-0.5))*50)</f>
        <v>0.0183156388887342</v>
      </c>
      <c r="K14" s="33" t="n">
        <f aca="false">1*EXP(-((K$6-0.5)*(K$6-0.5)+($B14-0.5)*($B14-0.5))*50)</f>
        <v>0.00150343919297758</v>
      </c>
      <c r="L14" s="34" t="n">
        <f aca="false">1*EXP(-((L$6-0.5)*(L$6-0.5)+($B14-0.5)*($B14-0.5))*50)</f>
        <v>4.53999297624851E-005</v>
      </c>
      <c r="M14" s="31" t="n">
        <f aca="false">1*EXP(-((M$6-0.5)*(M$6-0.5)+($B14-0.5)*($B14-0.5))*50)</f>
        <v>5.04347662567892E-007</v>
      </c>
      <c r="Q14" s="21" t="n">
        <f aca="false">Q13+$C$4</f>
        <v>0.7</v>
      </c>
      <c r="R14" s="27" t="n">
        <v>0</v>
      </c>
      <c r="S14" s="32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4" t="n">
        <v>0</v>
      </c>
      <c r="AB14" s="31" t="n">
        <v>0</v>
      </c>
    </row>
    <row r="15" customFormat="false" ht="13.2" hidden="false" customHeight="false" outlineLevel="0" collapsed="false">
      <c r="B15" s="21" t="n">
        <f aca="false">B14+$C$4</f>
        <v>0.8</v>
      </c>
      <c r="C15" s="27" t="n">
        <f aca="false">1*EXP(-((C$6-0.5)*(C$6-0.5)+($B15-0.5)*($B15-0.5))*50)</f>
        <v>4.13993771878517E-008</v>
      </c>
      <c r="D15" s="32" t="n">
        <f aca="false">1*EXP(-((D$6-0.5)*(D$6-0.5)+($B15-0.5)*($B15-0.5))*50)</f>
        <v>3.72665317207867E-006</v>
      </c>
      <c r="E15" s="33" t="n">
        <f aca="false">1*EXP(-((E$6-0.5)*(E$6-0.5)+($B15-0.5)*($B15-0.5))*50)</f>
        <v>0.00012340980408668</v>
      </c>
      <c r="F15" s="33" t="n">
        <f aca="false">1*EXP(-((F$6-0.5)*(F$6-0.5)+($B15-0.5)*($B15-0.5))*50)</f>
        <v>0.00150343919297758</v>
      </c>
      <c r="G15" s="33" t="n">
        <f aca="false">1*EXP(-((G$6-0.5)*(G$6-0.5)+($B15-0.5)*($B15-0.5))*50)</f>
        <v>0.00673794699908549</v>
      </c>
      <c r="H15" s="33" t="n">
        <f aca="false">1*EXP(-((H$6-0.5)*(H$6-0.5)+($B15-0.5)*($B15-0.5))*50)</f>
        <v>0.0111089965382423</v>
      </c>
      <c r="I15" s="33" t="n">
        <f aca="false">1*EXP(-((I$6-0.5)*(I$6-0.5)+($B15-0.5)*($B15-0.5))*50)</f>
        <v>0.00673794699908549</v>
      </c>
      <c r="J15" s="33" t="n">
        <f aca="false">1*EXP(-((J$6-0.5)*(J$6-0.5)+($B15-0.5)*($B15-0.5))*50)</f>
        <v>0.00150343919297758</v>
      </c>
      <c r="K15" s="33" t="n">
        <f aca="false">1*EXP(-((K$6-0.5)*(K$6-0.5)+($B15-0.5)*($B15-0.5))*50)</f>
        <v>0.00012340980408668</v>
      </c>
      <c r="L15" s="34" t="n">
        <f aca="false">1*EXP(-((L$6-0.5)*(L$6-0.5)+($B15-0.5)*($B15-0.5))*50)</f>
        <v>3.72665317207869E-006</v>
      </c>
      <c r="M15" s="31" t="n">
        <f aca="false">1*EXP(-((M$6-0.5)*(M$6-0.5)+($B15-0.5)*($B15-0.5))*50)</f>
        <v>4.1399377187852E-008</v>
      </c>
      <c r="Q15" s="21" t="n">
        <f aca="false">Q14+$C$4</f>
        <v>0.8</v>
      </c>
      <c r="R15" s="27" t="n">
        <v>0</v>
      </c>
      <c r="S15" s="32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4" t="n">
        <v>0</v>
      </c>
      <c r="AB15" s="31" t="n">
        <v>0</v>
      </c>
    </row>
    <row r="16" customFormat="false" ht="13.8" hidden="false" customHeight="false" outlineLevel="0" collapsed="false">
      <c r="B16" s="21" t="n">
        <f aca="false">B15+$C$4</f>
        <v>0.9</v>
      </c>
      <c r="C16" s="27" t="n">
        <f aca="false">1*EXP(-((C$6-0.5)*(C$6-0.5)+($B16-0.5)*($B16-0.5))*50)</f>
        <v>1.25015286638675E-009</v>
      </c>
      <c r="D16" s="35" t="n">
        <f aca="false">1*EXP(-((D$6-0.5)*(D$6-0.5)+($B16-0.5)*($B16-0.5))*50)</f>
        <v>1.12535174719259E-007</v>
      </c>
      <c r="E16" s="36" t="n">
        <f aca="false">1*EXP(-((E$6-0.5)*(E$6-0.5)+($B16-0.5)*($B16-0.5))*50)</f>
        <v>3.72665317207868E-006</v>
      </c>
      <c r="F16" s="36" t="n">
        <f aca="false">1*EXP(-((F$6-0.5)*(F$6-0.5)+($B16-0.5)*($B16-0.5))*50)</f>
        <v>4.53999297624851E-005</v>
      </c>
      <c r="G16" s="36" t="n">
        <f aca="false">1*EXP(-((G$6-0.5)*(G$6-0.5)+($B16-0.5)*($B16-0.5))*50)</f>
        <v>0.000203468369010645</v>
      </c>
      <c r="H16" s="36" t="n">
        <f aca="false">1*EXP(-((H$6-0.5)*(H$6-0.5)+($B16-0.5)*($B16-0.5))*50)</f>
        <v>0.000335462627902513</v>
      </c>
      <c r="I16" s="36" t="n">
        <f aca="false">1*EXP(-((I$6-0.5)*(I$6-0.5)+($B16-0.5)*($B16-0.5))*50)</f>
        <v>0.000203468369010645</v>
      </c>
      <c r="J16" s="36" t="n">
        <f aca="false">1*EXP(-((J$6-0.5)*(J$6-0.5)+($B16-0.5)*($B16-0.5))*50)</f>
        <v>4.53999297624851E-005</v>
      </c>
      <c r="K16" s="36" t="n">
        <f aca="false">1*EXP(-((K$6-0.5)*(K$6-0.5)+($B16-0.5)*($B16-0.5))*50)</f>
        <v>3.72665317207869E-006</v>
      </c>
      <c r="L16" s="37" t="n">
        <f aca="false">1*EXP(-((L$6-0.5)*(L$6-0.5)+($B16-0.5)*($B16-0.5))*50)</f>
        <v>1.1253517471926E-007</v>
      </c>
      <c r="M16" s="31" t="n">
        <f aca="false">1*EXP(-((M$6-0.5)*(M$6-0.5)+($B16-0.5)*($B16-0.5))*50)</f>
        <v>1.25015286638676E-009</v>
      </c>
      <c r="Q16" s="21" t="n">
        <f aca="false">Q15+$C$4</f>
        <v>0.9</v>
      </c>
      <c r="R16" s="27" t="n">
        <v>0</v>
      </c>
      <c r="S16" s="35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7" t="n">
        <v>0</v>
      </c>
      <c r="AB16" s="31" t="n">
        <v>0</v>
      </c>
    </row>
    <row r="17" customFormat="false" ht="13.8" hidden="false" customHeight="false" outlineLevel="0" collapsed="false">
      <c r="B17" s="21" t="n">
        <f aca="false">B16+$C$4</f>
        <v>1</v>
      </c>
      <c r="C17" s="38" t="n">
        <f aca="false">1*EXP(-((C$6-0.5)*(C$6-0.5)+($B17-0.5)*($B17-0.5))*50)</f>
        <v>1.38879438649641E-011</v>
      </c>
      <c r="D17" s="39" t="n">
        <f aca="false">1*EXP(-((D$6-0.5)*(D$6-0.5)+($B17-0.5)*($B17-0.5))*50)</f>
        <v>1.25015286638675E-009</v>
      </c>
      <c r="E17" s="39" t="n">
        <f aca="false">1*EXP(-((E$6-0.5)*(E$6-0.5)+($B17-0.5)*($B17-0.5))*50)</f>
        <v>4.1399377187852E-008</v>
      </c>
      <c r="F17" s="39" t="n">
        <f aca="false">1*EXP(-((F$6-0.5)*(F$6-0.5)+($B17-0.5)*($B17-0.5))*50)</f>
        <v>5.04347662567892E-007</v>
      </c>
      <c r="G17" s="39" t="n">
        <f aca="false">1*EXP(-((G$6-0.5)*(G$6-0.5)+($B17-0.5)*($B17-0.5))*50)</f>
        <v>2.26032940698107E-006</v>
      </c>
      <c r="H17" s="39" t="n">
        <f aca="false">1*EXP(-((H$6-0.5)*(H$6-0.5)+($B17-0.5)*($B17-0.5))*50)</f>
        <v>3.72665317207869E-006</v>
      </c>
      <c r="I17" s="39" t="n">
        <f aca="false">1*EXP(-((I$6-0.5)*(I$6-0.5)+($B17-0.5)*($B17-0.5))*50)</f>
        <v>2.26032940698107E-006</v>
      </c>
      <c r="J17" s="39" t="n">
        <f aca="false">1*EXP(-((J$6-0.5)*(J$6-0.5)+($B17-0.5)*($B17-0.5))*50)</f>
        <v>5.04347662567892E-007</v>
      </c>
      <c r="K17" s="39" t="n">
        <f aca="false">1*EXP(-((K$6-0.5)*(K$6-0.5)+($B17-0.5)*($B17-0.5))*50)</f>
        <v>4.1399377187852E-008</v>
      </c>
      <c r="L17" s="39" t="n">
        <f aca="false">1*EXP(-((L$6-0.5)*(L$6-0.5)+($B17-0.5)*($B17-0.5))*50)</f>
        <v>1.25015286638676E-009</v>
      </c>
      <c r="M17" s="40" t="n">
        <f aca="false">1*EXP(-((M$6-0.5)*(M$6-0.5)+($B17-0.5)*($B17-0.5))*50)</f>
        <v>1.38879438649642E-011</v>
      </c>
      <c r="Q17" s="21" t="n">
        <f aca="false">Q16+$C$4</f>
        <v>1</v>
      </c>
      <c r="R17" s="38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40" t="n">
        <v>0</v>
      </c>
    </row>
    <row r="18" customFormat="false" ht="13.2" hidden="false" customHeight="false" outlineLevel="0" collapsed="false">
      <c r="B18" s="41" t="s">
        <v>21</v>
      </c>
      <c r="Q18" s="41" t="s">
        <v>21</v>
      </c>
    </row>
    <row r="20" customFormat="false" ht="13.8" hidden="false" customHeight="false" outlineLevel="0" collapsed="false">
      <c r="B20" s="20"/>
      <c r="C20" s="21" t="n">
        <f aca="false">C6</f>
        <v>0</v>
      </c>
      <c r="D20" s="21" t="n">
        <f aca="false">D6</f>
        <v>0.1</v>
      </c>
      <c r="E20" s="21" t="n">
        <f aca="false">E6</f>
        <v>0.2</v>
      </c>
      <c r="F20" s="21" t="n">
        <f aca="false">F6</f>
        <v>0.3</v>
      </c>
      <c r="G20" s="21" t="n">
        <f aca="false">G6</f>
        <v>0.4</v>
      </c>
      <c r="H20" s="21" t="n">
        <f aca="false">H6</f>
        <v>0.5</v>
      </c>
      <c r="I20" s="21" t="n">
        <f aca="false">I6</f>
        <v>0.6</v>
      </c>
      <c r="J20" s="21" t="n">
        <f aca="false">J6</f>
        <v>0.7</v>
      </c>
      <c r="K20" s="21" t="n">
        <f aca="false">K6</f>
        <v>0.8</v>
      </c>
      <c r="L20" s="21" t="n">
        <f aca="false">L6</f>
        <v>0.9</v>
      </c>
      <c r="M20" s="21" t="n">
        <f aca="false">M6</f>
        <v>1</v>
      </c>
      <c r="N20" s="22" t="s">
        <v>19</v>
      </c>
      <c r="Q20" s="20"/>
      <c r="R20" s="21" t="n">
        <f aca="false">R6</f>
        <v>0</v>
      </c>
      <c r="S20" s="21" t="n">
        <f aca="false">S6</f>
        <v>0.1</v>
      </c>
      <c r="T20" s="21" t="n">
        <f aca="false">T6</f>
        <v>0.2</v>
      </c>
      <c r="U20" s="21" t="n">
        <f aca="false">U6</f>
        <v>0.3</v>
      </c>
      <c r="V20" s="21" t="n">
        <f aca="false">V6</f>
        <v>0.4</v>
      </c>
      <c r="W20" s="21" t="n">
        <f aca="false">W6</f>
        <v>0.5</v>
      </c>
      <c r="X20" s="21" t="n">
        <f aca="false">X6</f>
        <v>0.6</v>
      </c>
      <c r="Y20" s="21" t="n">
        <f aca="false">Y6</f>
        <v>0.7</v>
      </c>
      <c r="Z20" s="21" t="n">
        <f aca="false">Z6</f>
        <v>0.8</v>
      </c>
      <c r="AA20" s="21" t="n">
        <f aca="false">AA6</f>
        <v>0.9</v>
      </c>
      <c r="AB20" s="21" t="n">
        <f aca="false">AB6</f>
        <v>1</v>
      </c>
      <c r="AC20" s="22" t="s">
        <v>19</v>
      </c>
    </row>
    <row r="21" customFormat="false" ht="13.8" hidden="false" customHeight="false" outlineLevel="0" collapsed="false">
      <c r="A21" s="23" t="s">
        <v>22</v>
      </c>
      <c r="B21" s="21" t="n">
        <f aca="false">B7</f>
        <v>0</v>
      </c>
      <c r="C21" s="24" t="n">
        <f aca="false">D22</f>
        <v>1.23901227365904E-007</v>
      </c>
      <c r="D21" s="42" t="n">
        <f aca="false">D22</f>
        <v>1.23901227365904E-007</v>
      </c>
      <c r="E21" s="42" t="n">
        <f aca="false">E22</f>
        <v>4.10304514245862E-006</v>
      </c>
      <c r="F21" s="42" t="n">
        <f aca="false">F22</f>
        <v>4.99853226684958E-005</v>
      </c>
      <c r="G21" s="42" t="n">
        <f aca="false">G22</f>
        <v>0.000224018674280719</v>
      </c>
      <c r="H21" s="42" t="n">
        <f aca="false">H22</f>
        <v>0.000369344353320665</v>
      </c>
      <c r="I21" s="42" t="n">
        <f aca="false">I22</f>
        <v>0.000224018674280719</v>
      </c>
      <c r="J21" s="42" t="n">
        <f aca="false">J22</f>
        <v>4.99853226684958E-005</v>
      </c>
      <c r="K21" s="42" t="n">
        <f aca="false">K22</f>
        <v>4.10304514245862E-006</v>
      </c>
      <c r="L21" s="43" t="n">
        <f aca="false">L22</f>
        <v>1.23901227365905E-007</v>
      </c>
      <c r="M21" s="26" t="n">
        <f aca="false">L22</f>
        <v>1.23901227365905E-007</v>
      </c>
      <c r="P21" s="23" t="s">
        <v>22</v>
      </c>
      <c r="Q21" s="21" t="n">
        <f aca="false">Q7</f>
        <v>0</v>
      </c>
      <c r="R21" s="24" t="n">
        <f aca="false">S22</f>
        <v>1.12535174719259E-010</v>
      </c>
      <c r="S21" s="25" t="n">
        <f aca="false">S22</f>
        <v>1.12535174719259E-010</v>
      </c>
      <c r="T21" s="25" t="n">
        <f aca="false">T22</f>
        <v>3.72665317207867E-009</v>
      </c>
      <c r="U21" s="25" t="n">
        <f aca="false">U22</f>
        <v>4.53999297624849E-008</v>
      </c>
      <c r="V21" s="25" t="n">
        <f aca="false">V22</f>
        <v>2.03468369010644E-007</v>
      </c>
      <c r="W21" s="25" t="n">
        <f aca="false">W22</f>
        <v>3.35462627902511E-007</v>
      </c>
      <c r="X21" s="25" t="n">
        <f aca="false">X22</f>
        <v>2.03468369010644E-007</v>
      </c>
      <c r="Y21" s="25" t="n">
        <f aca="false">Y22</f>
        <v>4.53999297624849E-008</v>
      </c>
      <c r="Z21" s="25" t="n">
        <f aca="false">Z22</f>
        <v>3.72665317207867E-009</v>
      </c>
      <c r="AA21" s="25" t="n">
        <f aca="false">AA22</f>
        <v>1.12535174719259E-010</v>
      </c>
      <c r="AB21" s="26" t="n">
        <f aca="false">AA22</f>
        <v>1.12535174719259E-010</v>
      </c>
    </row>
    <row r="22" customFormat="false" ht="13.2" hidden="false" customHeight="false" outlineLevel="0" collapsed="false">
      <c r="B22" s="21" t="n">
        <f aca="false">B8</f>
        <v>0.1</v>
      </c>
      <c r="C22" s="27" t="n">
        <f aca="false">D22</f>
        <v>1.23901227365904E-007</v>
      </c>
      <c r="D22" s="28" t="n">
        <f aca="false">D8+$B$4*$E$4*D8*S8*((E8-D8*2+C8)/$C$4/$C$4+(D9-D8*2+D7)/$C$4/$C$4)+$B$4*D8*($I$4-D38*$J$4)+$B$4*D8*S38*$M$4</f>
        <v>1.23901227365904E-007</v>
      </c>
      <c r="E22" s="29" t="n">
        <f aca="false">E8+$B$4*$E$4*E8*T8*((F8-E8*2+D8)/$C$4/$C$4+(E9-E8*2+E7)/$C$4/$C$4)+$B$4*E8*($I$4-E38*$J$4)+$B$4*E8*T38*$M$4</f>
        <v>4.10304514245862E-006</v>
      </c>
      <c r="F22" s="29" t="n">
        <f aca="false">F8+$B$4*$E$4*F8*U8*((G8-F8*2+E8)/$C$4/$C$4+(F9-F8*2+F7)/$C$4/$C$4)+$B$4*F8*($I$4-F38*$J$4)+$B$4*F8*U38*$M$4</f>
        <v>4.99853226684958E-005</v>
      </c>
      <c r="G22" s="29" t="n">
        <f aca="false">G8+$B$4*$E$4*G8*V8*((H8-G8*2+F8)/$C$4/$C$4+(G9-G8*2+G7)/$C$4/$C$4)+$B$4*G8*($I$4-G38*$J$4)+$B$4*G8*V38*$M$4</f>
        <v>0.000224018674280719</v>
      </c>
      <c r="H22" s="29" t="n">
        <f aca="false">H8+$B$4*$E$4*H8*W8*((I8-H8*2+G8)/$C$4/$C$4+(H9-H8*2+H7)/$C$4/$C$4)+$B$4*H8*($I$4-H38*$J$4)+$B$4*H8*W38*$M$4</f>
        <v>0.000369344353320665</v>
      </c>
      <c r="I22" s="29" t="n">
        <f aca="false">I8+$B$4*$E$4*I8*X8*((J8-I8*2+H8)/$C$4/$C$4+(I9-I8*2+I7)/$C$4/$C$4)+$B$4*I8*($I$4-I38*$J$4)+$B$4*I8*X38*$M$4</f>
        <v>0.000224018674280719</v>
      </c>
      <c r="J22" s="29" t="n">
        <f aca="false">J8+$B$4*$E$4*J8*Y8*((K8-J8*2+I8)/$C$4/$C$4+(J9-J8*2+J7)/$C$4/$C$4)+$B$4*J8*($I$4-J38*$J$4)+$B$4*J8*Y38*$M$4</f>
        <v>4.99853226684958E-005</v>
      </c>
      <c r="K22" s="29" t="n">
        <f aca="false">K8+$B$4*$E$4*K8*Z8*((L8-K8*2+J8)/$C$4/$C$4+(K9-K8*2+K7)/$C$4/$C$4)+$B$4*K8*($I$4-K38*$J$4)+$B$4*K8*Z38*$M$4</f>
        <v>4.10304514245862E-006</v>
      </c>
      <c r="L22" s="30" t="n">
        <f aca="false">L8+$B$4*$E$4*L8*AA8*((M8-L8*2+K8)/$C$4/$C$4+(L9-L8*2+L7)/$C$4/$C$4)+$B$4*L8*($I$4-L38*$J$4)+$B$4*L8*AA38*$M$4</f>
        <v>1.23901227365905E-007</v>
      </c>
      <c r="M22" s="31" t="n">
        <f aca="false">L22</f>
        <v>1.23901227365905E-007</v>
      </c>
      <c r="Q22" s="21" t="n">
        <f aca="false">Q8</f>
        <v>0.1</v>
      </c>
      <c r="R22" s="27" t="n">
        <f aca="false">S22</f>
        <v>1.12535174719259E-010</v>
      </c>
      <c r="S22" s="28" t="n">
        <f aca="false">S8+$B$4*$F$4*((T8-S8*2+R8)/$C$4/$C$4+(S9-S8*2+S7)/$C$4/$C$4)+$B$4*D8*$K$4</f>
        <v>1.12535174719259E-010</v>
      </c>
      <c r="T22" s="29" t="n">
        <f aca="false">T8+$B$4*$F$4*((U8-T8*2+S8)/$C$4/$C$4+(T9-T8*2+T7)/$C$4/$C$4)+$B$4*E8*$K$4</f>
        <v>3.72665317207867E-009</v>
      </c>
      <c r="U22" s="29" t="n">
        <f aca="false">U8+$B$4*$F$4*((V8-U8*2+T8)/$C$4/$C$4+(U9-U8*2+U7)/$C$4/$C$4)+$B$4*F8*$K$4</f>
        <v>4.53999297624849E-008</v>
      </c>
      <c r="V22" s="29" t="n">
        <f aca="false">V8+$B$4*$F$4*((W8-V8*2+U8)/$C$4/$C$4+(V9-V8*2+V7)/$C$4/$C$4)+$B$4*G8*$K$4</f>
        <v>2.03468369010644E-007</v>
      </c>
      <c r="W22" s="29" t="n">
        <f aca="false">W8+$B$4*$F$4*((X8-W8*2+V8)/$C$4/$C$4+(W9-W8*2+W7)/$C$4/$C$4)+$B$4*H8*$K$4</f>
        <v>3.35462627902511E-007</v>
      </c>
      <c r="X22" s="29" t="n">
        <f aca="false">X8+$B$4*$F$4*((Y8-X8*2+W8)/$C$4/$C$4+(X9-X8*2+X7)/$C$4/$C$4)+$B$4*I8*$K$4</f>
        <v>2.03468369010644E-007</v>
      </c>
      <c r="Y22" s="29" t="n">
        <f aca="false">Y8+$B$4*$F$4*((Z8-Y8*2+X8)/$C$4/$C$4+(Y9-Y8*2+Y7)/$C$4/$C$4)+$B$4*J8*$K$4</f>
        <v>4.53999297624849E-008</v>
      </c>
      <c r="Z22" s="29" t="n">
        <f aca="false">Z8+$B$4*$F$4*((AA8-Z8*2+Y8)/$C$4/$C$4+(Z9-Z8*2+Z7)/$C$4/$C$4)+$B$4*K8*$K$4</f>
        <v>3.72665317207867E-009</v>
      </c>
      <c r="AA22" s="30" t="n">
        <f aca="false">AA8+$B$4*$F$4*((AB8-AA8*2+Z8)/$C$4/$C$4+(AA9-AA8*2+AA7)/$C$4/$C$4)+$B$4*L8*$K$4</f>
        <v>1.12535174719259E-010</v>
      </c>
      <c r="AB22" s="31" t="n">
        <f aca="false">AA22</f>
        <v>1.12535174719259E-010</v>
      </c>
    </row>
    <row r="23" customFormat="false" ht="13.2" hidden="false" customHeight="false" outlineLevel="0" collapsed="false">
      <c r="B23" s="21" t="n">
        <f aca="false">B9</f>
        <v>0.2</v>
      </c>
      <c r="C23" s="27" t="n">
        <f aca="false">D23</f>
        <v>4.10304514245862E-006</v>
      </c>
      <c r="D23" s="32" t="n">
        <f aca="false">D9+$B$4*$E$4*D9*S9*((E9-D9*2+C9)/$C$4/$C$4+(D10-D9*2+D8)/$C$4/$C$4)+$B$4*D9*($I$4-D39*$J$4)+$B$4*D9*S39*$M$4</f>
        <v>4.10304514245862E-006</v>
      </c>
      <c r="E23" s="33" t="n">
        <f aca="false">E9+$B$4*$E$4*E9*T9*((F9-E9*2+D9)/$C$4/$C$4+(E10-E9*2+E8)/$C$4/$C$4)+$B$4*E9*($I$4-E39*$J$4)+$B$4*E9*T39*$M$4</f>
        <v>0.000135874194299434</v>
      </c>
      <c r="F23" s="33" t="n">
        <f aca="false">F9+$B$4*$E$4*F9*U9*((G9-F9*2+E9)/$C$4/$C$4+(F10-F9*2+F8)/$C$4/$C$4)+$B$4*F9*($I$4-F39*$J$4)+$B$4*F9*U39*$M$4</f>
        <v>0.00165528655146831</v>
      </c>
      <c r="G23" s="33" t="n">
        <f aca="false">G9+$B$4*$E$4*G9*V9*((H9-G9*2+F9)/$C$4/$C$4+(G10-G9*2+G8)/$C$4/$C$4)+$B$4*G9*($I$4-G39*$J$4)+$B$4*G9*V39*$M$4</f>
        <v>0.0074184796459931</v>
      </c>
      <c r="H23" s="33" t="n">
        <f aca="false">H9+$B$4*$E$4*H9*W9*((I9-H9*2+G9)/$C$4/$C$4+(H10-H9*2+H8)/$C$4/$C$4)+$B$4*H9*($I$4-H39*$J$4)+$B$4*H9*W39*$M$4</f>
        <v>0.0122310051886048</v>
      </c>
      <c r="I23" s="33" t="n">
        <f aca="false">I9+$B$4*$E$4*I9*X9*((J9-I9*2+H9)/$C$4/$C$4+(I10-I9*2+I8)/$C$4/$C$4)+$B$4*I9*($I$4-I39*$J$4)+$B$4*I9*X39*$M$4</f>
        <v>0.0074184796459931</v>
      </c>
      <c r="J23" s="33" t="n">
        <f aca="false">J9+$B$4*$E$4*J9*Y9*((K9-J9*2+I9)/$C$4/$C$4+(J10-J9*2+J8)/$C$4/$C$4)+$B$4*J9*($I$4-J39*$J$4)+$B$4*J9*Y39*$M$4</f>
        <v>0.00165528655146831</v>
      </c>
      <c r="K23" s="33" t="n">
        <f aca="false">K9+$B$4*$E$4*K9*Z9*((L9-K9*2+J9)/$C$4/$C$4+(K10-K9*2+K8)/$C$4/$C$4)+$B$4*K9*($I$4-K39*$J$4)+$B$4*K9*Z39*$M$4</f>
        <v>0.000135874194299435</v>
      </c>
      <c r="L23" s="34" t="n">
        <f aca="false">L9+$B$4*$E$4*L9*AA9*((M9-L9*2+K9)/$C$4/$C$4+(L10-L9*2+L8)/$C$4/$C$4)+$B$4*L9*($I$4-L39*$J$4)+$B$4*L9*AA39*$M$4</f>
        <v>4.10304514245863E-006</v>
      </c>
      <c r="M23" s="31" t="n">
        <f aca="false">L23</f>
        <v>4.10304514245863E-006</v>
      </c>
      <c r="Q23" s="21" t="n">
        <f aca="false">Q9</f>
        <v>0.2</v>
      </c>
      <c r="R23" s="27" t="n">
        <f aca="false">S23</f>
        <v>3.72665317207867E-009</v>
      </c>
      <c r="S23" s="32" t="n">
        <f aca="false">S9+$B$4*$F$4*((T9-S9*2+R9)/$C$4/$C$4+(S10-S9*2+S8)/$C$4/$C$4)+$B$4*D9*$K$4</f>
        <v>3.72665317207867E-009</v>
      </c>
      <c r="T23" s="33" t="n">
        <f aca="false">T9+$B$4*$F$4*((U9-T9*2+S9)/$C$4/$C$4+(T10-T9*2+T8)/$C$4/$C$4)+$B$4*E9*$K$4</f>
        <v>1.2340980408668E-007</v>
      </c>
      <c r="U23" s="33" t="n">
        <f aca="false">U9+$B$4*$F$4*((V9-U9*2+T9)/$C$4/$C$4+(U10-U9*2+U8)/$C$4/$C$4)+$B$4*F9*$K$4</f>
        <v>1.50343919297757E-006</v>
      </c>
      <c r="V23" s="33" t="n">
        <f aca="false">V9+$B$4*$F$4*((W9-V9*2+U9)/$C$4/$C$4+(V10-V9*2+V8)/$C$4/$C$4)+$B$4*G9*$K$4</f>
        <v>6.73794699908547E-006</v>
      </c>
      <c r="W23" s="33" t="n">
        <f aca="false">W9+$B$4*$F$4*((X9-W9*2+V9)/$C$4/$C$4+(W10-W9*2+W8)/$C$4/$C$4)+$B$4*H9*$K$4</f>
        <v>1.11089965382423E-005</v>
      </c>
      <c r="X23" s="33" t="n">
        <f aca="false">X9+$B$4*$F$4*((Y9-X9*2+W9)/$C$4/$C$4+(X10-X9*2+X8)/$C$4/$C$4)+$B$4*I9*$K$4</f>
        <v>6.73794699908547E-006</v>
      </c>
      <c r="Y23" s="33" t="n">
        <f aca="false">Y9+$B$4*$F$4*((Z9-Y9*2+X9)/$C$4/$C$4+(Y10-Y9*2+Y8)/$C$4/$C$4)+$B$4*J9*$K$4</f>
        <v>1.50343919297757E-006</v>
      </c>
      <c r="Z23" s="33" t="n">
        <f aca="false">Z9+$B$4*$F$4*((AA9-Z9*2+Y9)/$C$4/$C$4+(Z10-Z9*2+Z8)/$C$4/$C$4)+$B$4*K9*$K$4</f>
        <v>1.2340980408668E-007</v>
      </c>
      <c r="AA23" s="34" t="n">
        <f aca="false">AA9+$B$4*$F$4*((AB9-AA9*2+Z9)/$C$4/$C$4+(AA10-AA9*2+AA8)/$C$4/$C$4)+$B$4*L9*$K$4</f>
        <v>3.72665317207868E-009</v>
      </c>
      <c r="AB23" s="31" t="n">
        <f aca="false">AA23</f>
        <v>3.72665317207868E-009</v>
      </c>
    </row>
    <row r="24" customFormat="false" ht="13.2" hidden="false" customHeight="false" outlineLevel="0" collapsed="false">
      <c r="B24" s="21" t="n">
        <f aca="false">B10</f>
        <v>0.3</v>
      </c>
      <c r="C24" s="27" t="n">
        <f aca="false">D24</f>
        <v>4.99853226684958E-005</v>
      </c>
      <c r="D24" s="32" t="n">
        <f aca="false">D10+$B$4*$E$4*D10*S10*((E10-D10*2+C10)/$C$4/$C$4+(D11-D10*2+D9)/$C$4/$C$4)+$B$4*D10*($I$4-D40*$J$4)+$B$4*D10*S40*$M$4</f>
        <v>4.99853226684958E-005</v>
      </c>
      <c r="E24" s="33" t="n">
        <f aca="false">E10+$B$4*$E$4*E10*T10*((F10-E10*2+D10)/$C$4/$C$4+(E11-E10*2+E9)/$C$4/$C$4)+$B$4*E10*($I$4-E40*$J$4)+$B$4*E10*T40*$M$4</f>
        <v>0.00165528655146831</v>
      </c>
      <c r="F24" s="33" t="n">
        <f aca="false">F10+$B$4*$E$4*F10*U10*((G10-F10*2+E10)/$C$4/$C$4+(F11-F10*2+F9)/$C$4/$C$4)+$B$4*F10*($I$4-F40*$J$4)+$B$4*F10*U40*$M$4</f>
        <v>0.0201655184164964</v>
      </c>
      <c r="G24" s="33" t="n">
        <f aca="false">G10+$B$4*$E$4*G10*V10*((H10-G10*2+F10)/$C$4/$C$4+(G11-G10*2+G9)/$C$4/$C$4)+$B$4*G10*($I$4-G40*$J$4)+$B$4*G10*V40*$M$4</f>
        <v>0.0903755834849127</v>
      </c>
      <c r="H24" s="33" t="n">
        <f aca="false">H10+$B$4*$E$4*H10*W10*((I10-H10*2+G10)/$C$4/$C$4+(H11-H10*2+H9)/$C$4/$C$4)+$B$4*H10*($I$4-H40*$J$4)+$B$4*H10*W40*$M$4</f>
        <v>0.149004146843511</v>
      </c>
      <c r="I24" s="33" t="n">
        <f aca="false">I10+$B$4*$E$4*I10*X10*((J10-I10*2+H10)/$C$4/$C$4+(I11-I10*2+I9)/$C$4/$C$4)+$B$4*I10*($I$4-I40*$J$4)+$B$4*I10*X40*$M$4</f>
        <v>0.0903755834849127</v>
      </c>
      <c r="J24" s="33" t="n">
        <f aca="false">J10+$B$4*$E$4*J10*Y10*((K10-J10*2+I10)/$C$4/$C$4+(J11-J10*2+J9)/$C$4/$C$4)+$B$4*J10*($I$4-J40*$J$4)+$B$4*J10*Y40*$M$4</f>
        <v>0.0201655184164964</v>
      </c>
      <c r="K24" s="33" t="n">
        <f aca="false">K10+$B$4*$E$4*K10*Z10*((L10-K10*2+J10)/$C$4/$C$4+(K11-K10*2+K9)/$C$4/$C$4)+$B$4*K10*($I$4-K40*$J$4)+$B$4*K10*Z40*$M$4</f>
        <v>0.00165528655146831</v>
      </c>
      <c r="L24" s="34" t="n">
        <f aca="false">L10+$B$4*$E$4*L10*AA10*((M10-L10*2+K10)/$C$4/$C$4+(L11-L10*2+L9)/$C$4/$C$4)+$B$4*L10*($I$4-L40*$J$4)+$B$4*L10*AA40*$M$4</f>
        <v>4.99853226684961E-005</v>
      </c>
      <c r="M24" s="31" t="n">
        <f aca="false">L24</f>
        <v>4.99853226684961E-005</v>
      </c>
      <c r="Q24" s="21" t="n">
        <f aca="false">Q10</f>
        <v>0.3</v>
      </c>
      <c r="R24" s="27" t="n">
        <f aca="false">S24</f>
        <v>4.53999297624849E-008</v>
      </c>
      <c r="S24" s="32" t="n">
        <f aca="false">S10+$B$4*$F$4*((T10-S10*2+R10)/$C$4/$C$4+(S11-S10*2+S9)/$C$4/$C$4)+$B$4*D10*$K$4</f>
        <v>4.53999297624849E-008</v>
      </c>
      <c r="T24" s="33" t="n">
        <f aca="false">T10+$B$4*$F$4*((U10-T10*2+S10)/$C$4/$C$4+(T11-T10*2+T9)/$C$4/$C$4)+$B$4*E10*$K$4</f>
        <v>1.50343919297757E-006</v>
      </c>
      <c r="U24" s="33" t="n">
        <f aca="false">U10+$B$4*$F$4*((V10-U10*2+T10)/$C$4/$C$4+(U11-U10*2+U9)/$C$4/$C$4)+$B$4*F10*$K$4</f>
        <v>1.83156388887342E-005</v>
      </c>
      <c r="V24" s="33" t="n">
        <f aca="false">V10+$B$4*$F$4*((W10-V10*2+U10)/$C$4/$C$4+(V11-V10*2+V9)/$C$4/$C$4)+$B$4*G10*$K$4</f>
        <v>8.20849986238989E-005</v>
      </c>
      <c r="W24" s="33" t="n">
        <f aca="false">W10+$B$4*$F$4*((X10-W10*2+V10)/$C$4/$C$4+(W11-W10*2+W9)/$C$4/$C$4)+$B$4*H10*$K$4</f>
        <v>0.000135335283236613</v>
      </c>
      <c r="X24" s="33" t="n">
        <f aca="false">X10+$B$4*$F$4*((Y10-X10*2+W10)/$C$4/$C$4+(X11-X10*2+X9)/$C$4/$C$4)+$B$4*I10*$K$4</f>
        <v>8.20849986238989E-005</v>
      </c>
      <c r="Y24" s="33" t="n">
        <f aca="false">Y10+$B$4*$F$4*((Z10-Y10*2+X10)/$C$4/$C$4+(Y11-Y10*2+Y9)/$C$4/$C$4)+$B$4*J10*$K$4</f>
        <v>1.83156388887342E-005</v>
      </c>
      <c r="Z24" s="33" t="n">
        <f aca="false">Z10+$B$4*$F$4*((AA10-Z10*2+Y10)/$C$4/$C$4+(Z11-Z10*2+Z9)/$C$4/$C$4)+$B$4*K10*$K$4</f>
        <v>1.50343919297758E-006</v>
      </c>
      <c r="AA24" s="34" t="n">
        <f aca="false">AA10+$B$4*$F$4*((AB10-AA10*2+Z10)/$C$4/$C$4+(AA11-AA10*2+AA9)/$C$4/$C$4)+$B$4*L10*$K$4</f>
        <v>4.53999297624851E-008</v>
      </c>
      <c r="AB24" s="31" t="n">
        <f aca="false">AA24</f>
        <v>4.53999297624851E-008</v>
      </c>
    </row>
    <row r="25" customFormat="false" ht="13.2" hidden="false" customHeight="false" outlineLevel="0" collapsed="false">
      <c r="B25" s="21" t="n">
        <f aca="false">B11</f>
        <v>0.4</v>
      </c>
      <c r="C25" s="27" t="n">
        <f aca="false">D25</f>
        <v>0.000224018674280719</v>
      </c>
      <c r="D25" s="32" t="n">
        <f aca="false">D11+$B$4*$E$4*D11*S11*((E11-D11*2+C11)/$C$4/$C$4+(D12-D11*2+D10)/$C$4/$C$4)+$B$4*D11*($I$4-D41*$J$4)+$B$4*D11*S41*$M$4</f>
        <v>0.000224018674280719</v>
      </c>
      <c r="E25" s="33" t="n">
        <f aca="false">E11+$B$4*$E$4*E11*T11*((F11-E11*2+D11)/$C$4/$C$4+(E12-E11*2+E10)/$C$4/$C$4)+$B$4*E11*($I$4-E41*$J$4)+$B$4*E11*T41*$M$4</f>
        <v>0.0074184796459931</v>
      </c>
      <c r="F25" s="33" t="n">
        <f aca="false">F11+$B$4*$E$4*F11*U11*((G11-F11*2+E11)/$C$4/$C$4+(F12-F11*2+F10)/$C$4/$C$4)+$B$4*F11*($I$4-F41*$J$4)+$B$4*F11*U41*$M$4</f>
        <v>0.0903755834849127</v>
      </c>
      <c r="G25" s="33" t="n">
        <f aca="false">G11+$B$4*$E$4*G11*V11*((H11-G11*2+F11)/$C$4/$C$4+(G12-G11*2+G10)/$C$4/$C$4)+$B$4*G11*($I$4-G41*$J$4)+$B$4*G11*V41*$M$4</f>
        <v>0.405035264729758</v>
      </c>
      <c r="H25" s="33" t="n">
        <f aca="false">H11+$B$4*$E$4*H11*W11*((I11-H11*2+G11)/$C$4/$C$4+(H12-H11*2+H10)/$C$4/$C$4)+$B$4*H11*($I$4-H41*$J$4)+$B$4*H11*W41*$M$4</f>
        <v>0.66779025634361</v>
      </c>
      <c r="I25" s="33" t="n">
        <f aca="false">I11+$B$4*$E$4*I11*X11*((J11-I11*2+H11)/$C$4/$C$4+(I12-I11*2+I10)/$C$4/$C$4)+$B$4*I11*($I$4-I41*$J$4)+$B$4*I11*X41*$M$4</f>
        <v>0.405035264729758</v>
      </c>
      <c r="J25" s="33" t="n">
        <f aca="false">J11+$B$4*$E$4*J11*Y11*((K11-J11*2+I11)/$C$4/$C$4+(J12-J11*2+J10)/$C$4/$C$4)+$B$4*J11*($I$4-J41*$J$4)+$B$4*J11*Y41*$M$4</f>
        <v>0.0903755834849127</v>
      </c>
      <c r="K25" s="33" t="n">
        <f aca="false">K11+$B$4*$E$4*K11*Z11*((L11-K11*2+J11)/$C$4/$C$4+(K12-K11*2+K10)/$C$4/$C$4)+$B$4*K11*($I$4-K41*$J$4)+$B$4*K11*Z41*$M$4</f>
        <v>0.00741847964599312</v>
      </c>
      <c r="L25" s="34" t="n">
        <f aca="false">L11+$B$4*$E$4*L11*AA11*((M11-L11*2+K11)/$C$4/$C$4+(L12-L11*2+L10)/$C$4/$C$4)+$B$4*L11*($I$4-L41*$J$4)+$B$4*L11*AA41*$M$4</f>
        <v>0.00022401867428072</v>
      </c>
      <c r="M25" s="31" t="n">
        <f aca="false">L25</f>
        <v>0.00022401867428072</v>
      </c>
      <c r="Q25" s="21" t="n">
        <f aca="false">Q11</f>
        <v>0.4</v>
      </c>
      <c r="R25" s="27" t="n">
        <f aca="false">S25</f>
        <v>2.03468369010644E-007</v>
      </c>
      <c r="S25" s="32" t="n">
        <f aca="false">S11+$B$4*$F$4*((T11-S11*2+R11)/$C$4/$C$4+(S12-S11*2+S10)/$C$4/$C$4)+$B$4*D11*$K$4</f>
        <v>2.03468369010644E-007</v>
      </c>
      <c r="T25" s="33" t="n">
        <f aca="false">T11+$B$4*$F$4*((U11-T11*2+S11)/$C$4/$C$4+(T12-T11*2+T10)/$C$4/$C$4)+$B$4*E11*$K$4</f>
        <v>6.73794699908547E-006</v>
      </c>
      <c r="U25" s="33" t="n">
        <f aca="false">U11+$B$4*$F$4*((V11-U11*2+T11)/$C$4/$C$4+(U12-U11*2+U10)/$C$4/$C$4)+$B$4*F11*$K$4</f>
        <v>8.20849986238989E-005</v>
      </c>
      <c r="V25" s="33" t="n">
        <f aca="false">V11+$B$4*$F$4*((W11-V11*2+U11)/$C$4/$C$4+(V12-V11*2+V10)/$C$4/$C$4)+$B$4*G11*$K$4</f>
        <v>0.000367879441171443</v>
      </c>
      <c r="W25" s="33" t="n">
        <f aca="false">W11+$B$4*$F$4*((X11-W11*2+V11)/$C$4/$C$4+(W12-W11*2+W10)/$C$4/$C$4)+$B$4*H11*$K$4</f>
        <v>0.000606530659712634</v>
      </c>
      <c r="X25" s="33" t="n">
        <f aca="false">X11+$B$4*$F$4*((Y11-X11*2+W11)/$C$4/$C$4+(X12-X11*2+X10)/$C$4/$C$4)+$B$4*I11*$K$4</f>
        <v>0.000367879441171443</v>
      </c>
      <c r="Y25" s="33" t="n">
        <f aca="false">Y11+$B$4*$F$4*((Z11-Y11*2+X11)/$C$4/$C$4+(Y12-Y11*2+Y10)/$C$4/$C$4)+$B$4*J11*$K$4</f>
        <v>8.20849986238989E-005</v>
      </c>
      <c r="Z25" s="33" t="n">
        <f aca="false">Z11+$B$4*$F$4*((AA11-Z11*2+Y11)/$C$4/$C$4+(Z12-Z11*2+Z10)/$C$4/$C$4)+$B$4*K11*$K$4</f>
        <v>6.73794699908549E-006</v>
      </c>
      <c r="AA25" s="34" t="n">
        <f aca="false">AA11+$B$4*$F$4*((AB11-AA11*2+Z11)/$C$4/$C$4+(AA12-AA11*2+AA10)/$C$4/$C$4)+$B$4*L11*$K$4</f>
        <v>2.03468369010645E-007</v>
      </c>
      <c r="AB25" s="31" t="n">
        <f aca="false">AA25</f>
        <v>2.03468369010645E-007</v>
      </c>
    </row>
    <row r="26" customFormat="false" ht="13.2" hidden="false" customHeight="false" outlineLevel="0" collapsed="false">
      <c r="B26" s="21" t="n">
        <f aca="false">B12</f>
        <v>0.5</v>
      </c>
      <c r="C26" s="27" t="n">
        <f aca="false">D26</f>
        <v>0.000369344353320665</v>
      </c>
      <c r="D26" s="32" t="n">
        <f aca="false">D12+$B$4*$E$4*D12*S12*((E12-D12*2+C12)/$C$4/$C$4+(D13-D12*2+D11)/$C$4/$C$4)+$B$4*D12*($I$4-D42*$J$4)+$B$4*D12*S42*$M$4</f>
        <v>0.000369344353320665</v>
      </c>
      <c r="E26" s="33" t="n">
        <f aca="false">E12+$B$4*$E$4*E12*T12*((F12-E12*2+D12)/$C$4/$C$4+(E13-E12*2+E11)/$C$4/$C$4)+$B$4*E12*($I$4-E42*$J$4)+$B$4*E12*T42*$M$4</f>
        <v>0.0122310051886048</v>
      </c>
      <c r="F26" s="33" t="n">
        <f aca="false">F12+$B$4*$E$4*F12*U12*((G12-F12*2+E12)/$C$4/$C$4+(F13-F12*2+F11)/$C$4/$C$4)+$B$4*F12*($I$4-F42*$J$4)+$B$4*F12*U42*$M$4</f>
        <v>0.149004146843511</v>
      </c>
      <c r="G26" s="33" t="n">
        <f aca="false">G12+$B$4*$E$4*G12*V12*((H12-G12*2+F12)/$C$4/$C$4+(G13-G12*2+G11)/$C$4/$C$4)+$B$4*G12*($I$4-G42*$J$4)+$B$4*G12*V42*$M$4</f>
        <v>0.66779025634361</v>
      </c>
      <c r="H26" s="33" t="n">
        <f aca="false">H12+$B$4*$E$4*H12*W12*((I12-H12*2+G12)/$C$4/$C$4+(H13-H12*2+H11)/$C$4/$C$4)+$B$4*H12*($I$4-H42*$J$4)+$B$4*H12*W42*$M$4</f>
        <v>1.101</v>
      </c>
      <c r="I26" s="33" t="n">
        <f aca="false">I12+$B$4*$E$4*I12*X12*((J12-I12*2+H12)/$C$4/$C$4+(I13-I12*2+I11)/$C$4/$C$4)+$B$4*I12*($I$4-I42*$J$4)+$B$4*I12*X42*$M$4</f>
        <v>0.66779025634361</v>
      </c>
      <c r="J26" s="33" t="n">
        <f aca="false">J12+$B$4*$E$4*J12*Y12*((K12-J12*2+I12)/$C$4/$C$4+(J13-J12*2+J11)/$C$4/$C$4)+$B$4*J12*($I$4-J42*$J$4)+$B$4*J12*Y42*$M$4</f>
        <v>0.149004146843511</v>
      </c>
      <c r="K26" s="33" t="n">
        <f aca="false">K12+$B$4*$E$4*K12*Z12*((L12-K12*2+J12)/$C$4/$C$4+(K13-K12*2+K11)/$C$4/$C$4)+$B$4*K12*($I$4-K42*$J$4)+$B$4*K12*Z42*$M$4</f>
        <v>0.0122310051886048</v>
      </c>
      <c r="L26" s="34" t="n">
        <f aca="false">L12+$B$4*$E$4*L12*AA12*((M12-L12*2+K12)/$C$4/$C$4+(L13-L12*2+L11)/$C$4/$C$4)+$B$4*L12*($I$4-L42*$J$4)+$B$4*L12*AA42*$M$4</f>
        <v>0.000369344353320667</v>
      </c>
      <c r="M26" s="31" t="n">
        <f aca="false">L26</f>
        <v>0.000369344353320667</v>
      </c>
      <c r="Q26" s="21" t="n">
        <f aca="false">Q12</f>
        <v>0.5</v>
      </c>
      <c r="R26" s="27" t="n">
        <f aca="false">S26</f>
        <v>3.35462627902511E-007</v>
      </c>
      <c r="S26" s="32" t="n">
        <f aca="false">S12+$B$4*$F$4*((T12-S12*2+R12)/$C$4/$C$4+(S13-S12*2+S11)/$C$4/$C$4)+$B$4*D12*$K$4</f>
        <v>3.35462627902511E-007</v>
      </c>
      <c r="T26" s="33" t="n">
        <f aca="false">T12+$B$4*$F$4*((U12-T12*2+S12)/$C$4/$C$4+(T13-T12*2+T11)/$C$4/$C$4)+$B$4*E12*$K$4</f>
        <v>1.11089965382423E-005</v>
      </c>
      <c r="U26" s="33" t="n">
        <f aca="false">U12+$B$4*$F$4*((V12-U12*2+T12)/$C$4/$C$4+(U13-U12*2+U11)/$C$4/$C$4)+$B$4*F12*$K$4</f>
        <v>0.000135335283236613</v>
      </c>
      <c r="V26" s="33" t="n">
        <f aca="false">V12+$B$4*$F$4*((W12-V12*2+U12)/$C$4/$C$4+(V13-V12*2+V11)/$C$4/$C$4)+$B$4*G12*$K$4</f>
        <v>0.000606530659712634</v>
      </c>
      <c r="W26" s="33" t="n">
        <f aca="false">W12+$B$4*$F$4*((X12-W12*2+V12)/$C$4/$C$4+(W13-W12*2+W11)/$C$4/$C$4)+$B$4*H12*$K$4</f>
        <v>0.001</v>
      </c>
      <c r="X26" s="33" t="n">
        <f aca="false">X12+$B$4*$F$4*((Y12-X12*2+W12)/$C$4/$C$4+(X13-X12*2+X11)/$C$4/$C$4)+$B$4*I12*$K$4</f>
        <v>0.000606530659712634</v>
      </c>
      <c r="Y26" s="33" t="n">
        <f aca="false">Y12+$B$4*$F$4*((Z12-Y12*2+X12)/$C$4/$C$4+(Y13-Y12*2+Y11)/$C$4/$C$4)+$B$4*J12*$K$4</f>
        <v>0.000135335283236613</v>
      </c>
      <c r="Z26" s="33" t="n">
        <f aca="false">Z12+$B$4*$F$4*((AA12-Z12*2+Y12)/$C$4/$C$4+(Z13-Z12*2+Z11)/$C$4/$C$4)+$B$4*K12*$K$4</f>
        <v>1.11089965382423E-005</v>
      </c>
      <c r="AA26" s="34" t="n">
        <f aca="false">AA12+$B$4*$F$4*((AB12-AA12*2+Z12)/$C$4/$C$4+(AA13-AA12*2+AA11)/$C$4/$C$4)+$B$4*L12*$K$4</f>
        <v>3.35462627902513E-007</v>
      </c>
      <c r="AB26" s="31" t="n">
        <f aca="false">AA26</f>
        <v>3.35462627902513E-007</v>
      </c>
    </row>
    <row r="27" customFormat="false" ht="13.2" hidden="false" customHeight="false" outlineLevel="0" collapsed="false">
      <c r="B27" s="21" t="n">
        <f aca="false">B13</f>
        <v>0.6</v>
      </c>
      <c r="C27" s="27" t="n">
        <f aca="false">D27</f>
        <v>0.000224018674280719</v>
      </c>
      <c r="D27" s="32" t="n">
        <f aca="false">D13+$B$4*$E$4*D13*S13*((E13-D13*2+C13)/$C$4/$C$4+(D14-D13*2+D12)/$C$4/$C$4)+$B$4*D13*($I$4-D43*$J$4)+$B$4*D13*S43*$M$4</f>
        <v>0.000224018674280719</v>
      </c>
      <c r="E27" s="33" t="n">
        <f aca="false">E13+$B$4*$E$4*E13*T13*((F13-E13*2+D13)/$C$4/$C$4+(E14-E13*2+E12)/$C$4/$C$4)+$B$4*E13*($I$4-E43*$J$4)+$B$4*E13*T43*$M$4</f>
        <v>0.0074184796459931</v>
      </c>
      <c r="F27" s="33" t="n">
        <f aca="false">F13+$B$4*$E$4*F13*U13*((G13-F13*2+E13)/$C$4/$C$4+(F14-F13*2+F12)/$C$4/$C$4)+$B$4*F13*($I$4-F43*$J$4)+$B$4*F13*U43*$M$4</f>
        <v>0.0903755834849127</v>
      </c>
      <c r="G27" s="33" t="n">
        <f aca="false">G13+$B$4*$E$4*G13*V13*((H13-G13*2+F13)/$C$4/$C$4+(G14-G13*2+G12)/$C$4/$C$4)+$B$4*G13*($I$4-G43*$J$4)+$B$4*G13*V43*$M$4</f>
        <v>0.405035264729758</v>
      </c>
      <c r="H27" s="33" t="n">
        <f aca="false">H13+$B$4*$E$4*H13*W13*((I13-H13*2+G13)/$C$4/$C$4+(H14-H13*2+H12)/$C$4/$C$4)+$B$4*H13*($I$4-H43*$J$4)+$B$4*H13*W43*$M$4</f>
        <v>0.66779025634361</v>
      </c>
      <c r="I27" s="33" t="n">
        <f aca="false">I13+$B$4*$E$4*I13*X13*((J13-I13*2+H13)/$C$4/$C$4+(I14-I13*2+I12)/$C$4/$C$4)+$B$4*I13*($I$4-I43*$J$4)+$B$4*I13*X43*$M$4</f>
        <v>0.405035264729758</v>
      </c>
      <c r="J27" s="33" t="n">
        <f aca="false">J13+$B$4*$E$4*J13*Y13*((K13-J13*2+I13)/$C$4/$C$4+(J14-J13*2+J12)/$C$4/$C$4)+$B$4*J13*($I$4-J43*$J$4)+$B$4*J13*Y43*$M$4</f>
        <v>0.0903755834849127</v>
      </c>
      <c r="K27" s="33" t="n">
        <f aca="false">K13+$B$4*$E$4*K13*Z13*((L13-K13*2+J13)/$C$4/$C$4+(K14-K13*2+K12)/$C$4/$C$4)+$B$4*K13*($I$4-K43*$J$4)+$B$4*K13*Z43*$M$4</f>
        <v>0.00741847964599312</v>
      </c>
      <c r="L27" s="34" t="n">
        <f aca="false">L13+$B$4*$E$4*L13*AA13*((M13-L13*2+K13)/$C$4/$C$4+(L14-L13*2+L12)/$C$4/$C$4)+$B$4*L13*($I$4-L43*$J$4)+$B$4*L13*AA43*$M$4</f>
        <v>0.00022401867428072</v>
      </c>
      <c r="M27" s="31" t="n">
        <f aca="false">L27</f>
        <v>0.00022401867428072</v>
      </c>
      <c r="Q27" s="21" t="n">
        <f aca="false">Q13</f>
        <v>0.6</v>
      </c>
      <c r="R27" s="27" t="n">
        <f aca="false">S27</f>
        <v>2.03468369010644E-007</v>
      </c>
      <c r="S27" s="32" t="n">
        <f aca="false">S13+$B$4*$F$4*((T13-S13*2+R13)/$C$4/$C$4+(S14-S13*2+S12)/$C$4/$C$4)+$B$4*D13*$K$4</f>
        <v>2.03468369010644E-007</v>
      </c>
      <c r="T27" s="33" t="n">
        <f aca="false">T13+$B$4*$F$4*((U13-T13*2+S13)/$C$4/$C$4+(T14-T13*2+T12)/$C$4/$C$4)+$B$4*E13*$K$4</f>
        <v>6.73794699908547E-006</v>
      </c>
      <c r="U27" s="33" t="n">
        <f aca="false">U13+$B$4*$F$4*((V13-U13*2+T13)/$C$4/$C$4+(U14-U13*2+U12)/$C$4/$C$4)+$B$4*F13*$K$4</f>
        <v>8.20849986238989E-005</v>
      </c>
      <c r="V27" s="33" t="n">
        <f aca="false">V13+$B$4*$F$4*((W13-V13*2+U13)/$C$4/$C$4+(V14-V13*2+V12)/$C$4/$C$4)+$B$4*G13*$K$4</f>
        <v>0.000367879441171443</v>
      </c>
      <c r="W27" s="33" t="n">
        <f aca="false">W13+$B$4*$F$4*((X13-W13*2+V13)/$C$4/$C$4+(W14-W13*2+W12)/$C$4/$C$4)+$B$4*H13*$K$4</f>
        <v>0.000606530659712634</v>
      </c>
      <c r="X27" s="33" t="n">
        <f aca="false">X13+$B$4*$F$4*((Y13-X13*2+W13)/$C$4/$C$4+(X14-X13*2+X12)/$C$4/$C$4)+$B$4*I13*$K$4</f>
        <v>0.000367879441171443</v>
      </c>
      <c r="Y27" s="33" t="n">
        <f aca="false">Y13+$B$4*$F$4*((Z13-Y13*2+X13)/$C$4/$C$4+(Y14-Y13*2+Y12)/$C$4/$C$4)+$B$4*J13*$K$4</f>
        <v>8.20849986238989E-005</v>
      </c>
      <c r="Z27" s="33" t="n">
        <f aca="false">Z13+$B$4*$F$4*((AA13-Z13*2+Y13)/$C$4/$C$4+(Z14-Z13*2+Z12)/$C$4/$C$4)+$B$4*K13*$K$4</f>
        <v>6.73794699908549E-006</v>
      </c>
      <c r="AA27" s="34" t="n">
        <f aca="false">AA13+$B$4*$F$4*((AB13-AA13*2+Z13)/$C$4/$C$4+(AA14-AA13*2+AA12)/$C$4/$C$4)+$B$4*L13*$K$4</f>
        <v>2.03468369010645E-007</v>
      </c>
      <c r="AB27" s="31" t="n">
        <f aca="false">AA27</f>
        <v>2.03468369010645E-007</v>
      </c>
    </row>
    <row r="28" customFormat="false" ht="13.2" hidden="false" customHeight="false" outlineLevel="0" collapsed="false">
      <c r="B28" s="21" t="n">
        <f aca="false">B14</f>
        <v>0.7</v>
      </c>
      <c r="C28" s="27" t="n">
        <f aca="false">D28</f>
        <v>4.99853226684958E-005</v>
      </c>
      <c r="D28" s="32" t="n">
        <f aca="false">D14+$B$4*$E$4*D14*S14*((E14-D14*2+C14)/$C$4/$C$4+(D15-D14*2+D13)/$C$4/$C$4)+$B$4*D14*($I$4-D44*$J$4)+$B$4*D14*S44*$M$4</f>
        <v>4.99853226684958E-005</v>
      </c>
      <c r="E28" s="33" t="n">
        <f aca="false">E14+$B$4*$E$4*E14*T14*((F14-E14*2+D14)/$C$4/$C$4+(E15-E14*2+E13)/$C$4/$C$4)+$B$4*E14*($I$4-E44*$J$4)+$B$4*E14*T44*$M$4</f>
        <v>0.00165528655146831</v>
      </c>
      <c r="F28" s="33" t="n">
        <f aca="false">F14+$B$4*$E$4*F14*U14*((G14-F14*2+E14)/$C$4/$C$4+(F15-F14*2+F13)/$C$4/$C$4)+$B$4*F14*($I$4-F44*$J$4)+$B$4*F14*U44*$M$4</f>
        <v>0.0201655184164964</v>
      </c>
      <c r="G28" s="33" t="n">
        <f aca="false">G14+$B$4*$E$4*G14*V14*((H14-G14*2+F14)/$C$4/$C$4+(G15-G14*2+G13)/$C$4/$C$4)+$B$4*G14*($I$4-G44*$J$4)+$B$4*G14*V44*$M$4</f>
        <v>0.0903755834849127</v>
      </c>
      <c r="H28" s="33" t="n">
        <f aca="false">H14+$B$4*$E$4*H14*W14*((I14-H14*2+G14)/$C$4/$C$4+(H15-H14*2+H13)/$C$4/$C$4)+$B$4*H14*($I$4-H44*$J$4)+$B$4*H14*W44*$M$4</f>
        <v>0.149004146843511</v>
      </c>
      <c r="I28" s="33" t="n">
        <f aca="false">I14+$B$4*$E$4*I14*X14*((J14-I14*2+H14)/$C$4/$C$4+(I15-I14*2+I13)/$C$4/$C$4)+$B$4*I14*($I$4-I44*$J$4)+$B$4*I14*X44*$M$4</f>
        <v>0.0903755834849127</v>
      </c>
      <c r="J28" s="33" t="n">
        <f aca="false">J14+$B$4*$E$4*J14*Y14*((K14-J14*2+I14)/$C$4/$C$4+(J15-J14*2+J13)/$C$4/$C$4)+$B$4*J14*($I$4-J44*$J$4)+$B$4*J14*Y44*$M$4</f>
        <v>0.0201655184164964</v>
      </c>
      <c r="K28" s="33" t="n">
        <f aca="false">K14+$B$4*$E$4*K14*Z14*((L14-K14*2+J14)/$C$4/$C$4+(K15-K14*2+K13)/$C$4/$C$4)+$B$4*K14*($I$4-K44*$J$4)+$B$4*K14*Z44*$M$4</f>
        <v>0.00165528655146831</v>
      </c>
      <c r="L28" s="34" t="n">
        <f aca="false">L14+$B$4*$E$4*L14*AA14*((M14-L14*2+K14)/$C$4/$C$4+(L15-L14*2+L13)/$C$4/$C$4)+$B$4*L14*($I$4-L44*$J$4)+$B$4*L14*AA44*$M$4</f>
        <v>4.99853226684961E-005</v>
      </c>
      <c r="M28" s="31" t="n">
        <f aca="false">L28</f>
        <v>4.99853226684961E-005</v>
      </c>
      <c r="Q28" s="21" t="n">
        <f aca="false">Q14</f>
        <v>0.7</v>
      </c>
      <c r="R28" s="27" t="n">
        <f aca="false">S28</f>
        <v>4.53999297624849E-008</v>
      </c>
      <c r="S28" s="32" t="n">
        <f aca="false">S14+$B$4*$F$4*((T14-S14*2+R14)/$C$4/$C$4+(S15-S14*2+S13)/$C$4/$C$4)+$B$4*D14*$K$4</f>
        <v>4.53999297624849E-008</v>
      </c>
      <c r="T28" s="33" t="n">
        <f aca="false">T14+$B$4*$F$4*((U14-T14*2+S14)/$C$4/$C$4+(T15-T14*2+T13)/$C$4/$C$4)+$B$4*E14*$K$4</f>
        <v>1.50343919297757E-006</v>
      </c>
      <c r="U28" s="33" t="n">
        <f aca="false">U14+$B$4*$F$4*((V14-U14*2+T14)/$C$4/$C$4+(U15-U14*2+U13)/$C$4/$C$4)+$B$4*F14*$K$4</f>
        <v>1.83156388887342E-005</v>
      </c>
      <c r="V28" s="33" t="n">
        <f aca="false">V14+$B$4*$F$4*((W14-V14*2+U14)/$C$4/$C$4+(V15-V14*2+V13)/$C$4/$C$4)+$B$4*G14*$K$4</f>
        <v>8.20849986238989E-005</v>
      </c>
      <c r="W28" s="33" t="n">
        <f aca="false">W14+$B$4*$F$4*((X14-W14*2+V14)/$C$4/$C$4+(W15-W14*2+W13)/$C$4/$C$4)+$B$4*H14*$K$4</f>
        <v>0.000135335283236613</v>
      </c>
      <c r="X28" s="33" t="n">
        <f aca="false">X14+$B$4*$F$4*((Y14-X14*2+W14)/$C$4/$C$4+(X15-X14*2+X13)/$C$4/$C$4)+$B$4*I14*$K$4</f>
        <v>8.20849986238989E-005</v>
      </c>
      <c r="Y28" s="33" t="n">
        <f aca="false">Y14+$B$4*$F$4*((Z14-Y14*2+X14)/$C$4/$C$4+(Y15-Y14*2+Y13)/$C$4/$C$4)+$B$4*J14*$K$4</f>
        <v>1.83156388887342E-005</v>
      </c>
      <c r="Z28" s="33" t="n">
        <f aca="false">Z14+$B$4*$F$4*((AA14-Z14*2+Y14)/$C$4/$C$4+(Z15-Z14*2+Z13)/$C$4/$C$4)+$B$4*K14*$K$4</f>
        <v>1.50343919297758E-006</v>
      </c>
      <c r="AA28" s="34" t="n">
        <f aca="false">AA14+$B$4*$F$4*((AB14-AA14*2+Z14)/$C$4/$C$4+(AA15-AA14*2+AA13)/$C$4/$C$4)+$B$4*L14*$K$4</f>
        <v>4.53999297624851E-008</v>
      </c>
      <c r="AB28" s="31" t="n">
        <f aca="false">AA28</f>
        <v>4.53999297624851E-008</v>
      </c>
    </row>
    <row r="29" customFormat="false" ht="13.2" hidden="false" customHeight="false" outlineLevel="0" collapsed="false">
      <c r="B29" s="21" t="n">
        <f aca="false">B15</f>
        <v>0.8</v>
      </c>
      <c r="C29" s="27" t="n">
        <f aca="false">D29</f>
        <v>4.10304514245862E-006</v>
      </c>
      <c r="D29" s="32" t="n">
        <f aca="false">D15+$B$4*$E$4*D15*S15*((E15-D15*2+C15)/$C$4/$C$4+(D16-D15*2+D14)/$C$4/$C$4)+$B$4*D15*($I$4-D45*$J$4)+$B$4*D15*S45*$M$4</f>
        <v>4.10304514245862E-006</v>
      </c>
      <c r="E29" s="33" t="n">
        <f aca="false">E15+$B$4*$E$4*E15*T15*((F15-E15*2+D15)/$C$4/$C$4+(E16-E15*2+E14)/$C$4/$C$4)+$B$4*E15*($I$4-E45*$J$4)+$B$4*E15*T45*$M$4</f>
        <v>0.000135874194299435</v>
      </c>
      <c r="F29" s="33" t="n">
        <f aca="false">F15+$B$4*$E$4*F15*U15*((G15-F15*2+E15)/$C$4/$C$4+(F16-F15*2+F14)/$C$4/$C$4)+$B$4*F15*($I$4-F45*$J$4)+$B$4*F15*U45*$M$4</f>
        <v>0.00165528655146831</v>
      </c>
      <c r="G29" s="33" t="n">
        <f aca="false">G15+$B$4*$E$4*G15*V15*((H15-G15*2+F15)/$C$4/$C$4+(G16-G15*2+G14)/$C$4/$C$4)+$B$4*G15*($I$4-G45*$J$4)+$B$4*G15*V45*$M$4</f>
        <v>0.00741847964599312</v>
      </c>
      <c r="H29" s="33" t="n">
        <f aca="false">H15+$B$4*$E$4*H15*W15*((I15-H15*2+G15)/$C$4/$C$4+(H16-H15*2+H14)/$C$4/$C$4)+$B$4*H15*($I$4-H45*$J$4)+$B$4*H15*W45*$M$4</f>
        <v>0.0122310051886048</v>
      </c>
      <c r="I29" s="33" t="n">
        <f aca="false">I15+$B$4*$E$4*I15*X15*((J15-I15*2+H15)/$C$4/$C$4+(I16-I15*2+I14)/$C$4/$C$4)+$B$4*I15*($I$4-I45*$J$4)+$B$4*I15*X45*$M$4</f>
        <v>0.00741847964599312</v>
      </c>
      <c r="J29" s="33" t="n">
        <f aca="false">J15+$B$4*$E$4*J15*Y15*((K15-J15*2+I15)/$C$4/$C$4+(J16-J15*2+J14)/$C$4/$C$4)+$B$4*J15*($I$4-J45*$J$4)+$B$4*J15*Y45*$M$4</f>
        <v>0.00165528655146831</v>
      </c>
      <c r="K29" s="33" t="n">
        <f aca="false">K15+$B$4*$E$4*K15*Z15*((L15-K15*2+J15)/$C$4/$C$4+(K16-K15*2+K14)/$C$4/$C$4)+$B$4*K15*($I$4-K45*$J$4)+$B$4*K15*Z45*$M$4</f>
        <v>0.000135874194299435</v>
      </c>
      <c r="L29" s="34" t="n">
        <f aca="false">L15+$B$4*$E$4*L15*AA15*((M15-L15*2+K15)/$C$4/$C$4+(L16-L15*2+L14)/$C$4/$C$4)+$B$4*L15*($I$4-L45*$J$4)+$B$4*L15*AA45*$M$4</f>
        <v>4.10304514245864E-006</v>
      </c>
      <c r="M29" s="31" t="n">
        <f aca="false">L29</f>
        <v>4.10304514245864E-006</v>
      </c>
      <c r="Q29" s="21" t="n">
        <f aca="false">Q15</f>
        <v>0.8</v>
      </c>
      <c r="R29" s="27" t="n">
        <f aca="false">S29</f>
        <v>3.72665317207867E-009</v>
      </c>
      <c r="S29" s="32" t="n">
        <f aca="false">S15+$B$4*$F$4*((T15-S15*2+R15)/$C$4/$C$4+(S16-S15*2+S14)/$C$4/$C$4)+$B$4*D15*$K$4</f>
        <v>3.72665317207867E-009</v>
      </c>
      <c r="T29" s="33" t="n">
        <f aca="false">T15+$B$4*$F$4*((U15-T15*2+S15)/$C$4/$C$4+(T16-T15*2+T14)/$C$4/$C$4)+$B$4*E15*$K$4</f>
        <v>1.2340980408668E-007</v>
      </c>
      <c r="U29" s="33" t="n">
        <f aca="false">U15+$B$4*$F$4*((V15-U15*2+T15)/$C$4/$C$4+(U16-U15*2+U14)/$C$4/$C$4)+$B$4*F15*$K$4</f>
        <v>1.50343919297758E-006</v>
      </c>
      <c r="V29" s="33" t="n">
        <f aca="false">V15+$B$4*$F$4*((W15-V15*2+U15)/$C$4/$C$4+(V16-V15*2+V14)/$C$4/$C$4)+$B$4*G15*$K$4</f>
        <v>6.73794699908549E-006</v>
      </c>
      <c r="W29" s="33" t="n">
        <f aca="false">W15+$B$4*$F$4*((X15-W15*2+V15)/$C$4/$C$4+(W16-W15*2+W14)/$C$4/$C$4)+$B$4*H15*$K$4</f>
        <v>1.11089965382423E-005</v>
      </c>
      <c r="X29" s="33" t="n">
        <f aca="false">X15+$B$4*$F$4*((Y15-X15*2+W15)/$C$4/$C$4+(X16-X15*2+X14)/$C$4/$C$4)+$B$4*I15*$K$4</f>
        <v>6.73794699908549E-006</v>
      </c>
      <c r="Y29" s="33" t="n">
        <f aca="false">Y15+$B$4*$F$4*((Z15-Y15*2+X15)/$C$4/$C$4+(Y16-Y15*2+Y14)/$C$4/$C$4)+$B$4*J15*$K$4</f>
        <v>1.50343919297758E-006</v>
      </c>
      <c r="Z29" s="33" t="n">
        <f aca="false">Z15+$B$4*$F$4*((AA15-Z15*2+Y15)/$C$4/$C$4+(Z16-Z15*2+Z14)/$C$4/$C$4)+$B$4*K15*$K$4</f>
        <v>1.2340980408668E-007</v>
      </c>
      <c r="AA29" s="34" t="n">
        <f aca="false">AA15+$B$4*$F$4*((AB15-AA15*2+Z15)/$C$4/$C$4+(AA16-AA15*2+AA14)/$C$4/$C$4)+$B$4*L15*$K$4</f>
        <v>3.72665317207869E-009</v>
      </c>
      <c r="AB29" s="31" t="n">
        <f aca="false">AA29</f>
        <v>3.72665317207869E-009</v>
      </c>
    </row>
    <row r="30" customFormat="false" ht="13.8" hidden="false" customHeight="false" outlineLevel="0" collapsed="false">
      <c r="B30" s="21" t="n">
        <f aca="false">B16</f>
        <v>0.9</v>
      </c>
      <c r="C30" s="27" t="n">
        <f aca="false">D30</f>
        <v>1.23901227365905E-007</v>
      </c>
      <c r="D30" s="35" t="n">
        <f aca="false">D16+$B$4*$E$4*D16*S16*((E16-D16*2+C16)/$C$4/$C$4+(D17-D16*2+D15)/$C$4/$C$4)+$B$4*D16*($I$4-D46*$J$4)+$B$4*D16*S46*$M$4</f>
        <v>1.23901227365905E-007</v>
      </c>
      <c r="E30" s="36" t="n">
        <f aca="false">E16+$B$4*$E$4*E16*T16*((F16-E16*2+D16)/$C$4/$C$4+(E17-E16*2+E15)/$C$4/$C$4)+$B$4*E16*($I$4-E46*$J$4)+$B$4*E16*T46*$M$4</f>
        <v>4.10304514245863E-006</v>
      </c>
      <c r="F30" s="36" t="n">
        <f aca="false">F16+$B$4*$E$4*F16*U16*((G16-F16*2+E16)/$C$4/$C$4+(F17-F16*2+F15)/$C$4/$C$4)+$B$4*F16*($I$4-F46*$J$4)+$B$4*F16*U46*$M$4</f>
        <v>4.99853226684961E-005</v>
      </c>
      <c r="G30" s="36" t="n">
        <f aca="false">G16+$B$4*$E$4*G16*V16*((H16-G16*2+F16)/$C$4/$C$4+(G17-G16*2+G15)/$C$4/$C$4)+$B$4*G16*($I$4-G46*$J$4)+$B$4*G16*V46*$M$4</f>
        <v>0.00022401867428072</v>
      </c>
      <c r="H30" s="36" t="n">
        <f aca="false">H16+$B$4*$E$4*H16*W16*((I16-H16*2+G16)/$C$4/$C$4+(H17-H16*2+H15)/$C$4/$C$4)+$B$4*H16*($I$4-H46*$J$4)+$B$4*H16*W46*$M$4</f>
        <v>0.000369344353320667</v>
      </c>
      <c r="I30" s="36" t="n">
        <f aca="false">I16+$B$4*$E$4*I16*X16*((J16-I16*2+H16)/$C$4/$C$4+(I17-I16*2+I15)/$C$4/$C$4)+$B$4*I16*($I$4-I46*$J$4)+$B$4*I16*X46*$M$4</f>
        <v>0.00022401867428072</v>
      </c>
      <c r="J30" s="36" t="n">
        <f aca="false">J16+$B$4*$E$4*J16*Y16*((K16-J16*2+I16)/$C$4/$C$4+(J17-J16*2+J15)/$C$4/$C$4)+$B$4*J16*($I$4-J46*$J$4)+$B$4*J16*Y46*$M$4</f>
        <v>4.99853226684961E-005</v>
      </c>
      <c r="K30" s="36" t="n">
        <f aca="false">K16+$B$4*$E$4*K16*Z16*((L16-K16*2+J16)/$C$4/$C$4+(K17-K16*2+K15)/$C$4/$C$4)+$B$4*K16*($I$4-K46*$J$4)+$B$4*K16*Z46*$M$4</f>
        <v>4.10304514245864E-006</v>
      </c>
      <c r="L30" s="37" t="n">
        <f aca="false">L16+$B$4*$E$4*L16*AA16*((M16-L16*2+K16)/$C$4/$C$4+(L17-L16*2+L15)/$C$4/$C$4)+$B$4*L16*($I$4-L46*$J$4)+$B$4*L16*AA46*$M$4</f>
        <v>1.23901227365905E-007</v>
      </c>
      <c r="M30" s="31" t="n">
        <f aca="false">L30</f>
        <v>1.23901227365905E-007</v>
      </c>
      <c r="Q30" s="21" t="n">
        <f aca="false">Q16</f>
        <v>0.9</v>
      </c>
      <c r="R30" s="27" t="n">
        <f aca="false">S30</f>
        <v>1.12535174719259E-010</v>
      </c>
      <c r="S30" s="35" t="n">
        <f aca="false">S16+$B$4*$F$4*((T16-S16*2+R16)/$C$4/$C$4+(S17-S16*2+S15)/$C$4/$C$4)+$B$4*D16*$K$4</f>
        <v>1.12535174719259E-010</v>
      </c>
      <c r="T30" s="36" t="n">
        <f aca="false">T16+$B$4*$F$4*((U16-T16*2+S16)/$C$4/$C$4+(T17-T16*2+T15)/$C$4/$C$4)+$B$4*E16*$K$4</f>
        <v>3.72665317207868E-009</v>
      </c>
      <c r="U30" s="36" t="n">
        <f aca="false">U16+$B$4*$F$4*((V16-U16*2+T16)/$C$4/$C$4+(U17-U16*2+U15)/$C$4/$C$4)+$B$4*F16*$K$4</f>
        <v>4.53999297624851E-008</v>
      </c>
      <c r="V30" s="36" t="n">
        <f aca="false">V16+$B$4*$F$4*((W16-V16*2+U16)/$C$4/$C$4+(V17-V16*2+V15)/$C$4/$C$4)+$B$4*G16*$K$4</f>
        <v>2.03468369010645E-007</v>
      </c>
      <c r="W30" s="36" t="n">
        <f aca="false">W16+$B$4*$F$4*((X16-W16*2+V16)/$C$4/$C$4+(W17-W16*2+W15)/$C$4/$C$4)+$B$4*H16*$K$4</f>
        <v>3.35462627902513E-007</v>
      </c>
      <c r="X30" s="36" t="n">
        <f aca="false">X16+$B$4*$F$4*((Y16-X16*2+W16)/$C$4/$C$4+(X17-X16*2+X15)/$C$4/$C$4)+$B$4*I16*$K$4</f>
        <v>2.03468369010645E-007</v>
      </c>
      <c r="Y30" s="36" t="n">
        <f aca="false">Y16+$B$4*$F$4*((Z16-Y16*2+X16)/$C$4/$C$4+(Y17-Y16*2+Y15)/$C$4/$C$4)+$B$4*J16*$K$4</f>
        <v>4.53999297624851E-008</v>
      </c>
      <c r="Z30" s="36" t="n">
        <f aca="false">Z16+$B$4*$F$4*((AA16-Z16*2+Y16)/$C$4/$C$4+(Z17-Z16*2+Z15)/$C$4/$C$4)+$B$4*K16*$K$4</f>
        <v>3.72665317207869E-009</v>
      </c>
      <c r="AA30" s="37" t="n">
        <f aca="false">AA16+$B$4*$F$4*((AB16-AA16*2+Z16)/$C$4/$C$4+(AA17-AA16*2+AA15)/$C$4/$C$4)+$B$4*L16*$K$4</f>
        <v>1.1253517471926E-010</v>
      </c>
      <c r="AB30" s="31" t="n">
        <f aca="false">AA30</f>
        <v>1.1253517471926E-010</v>
      </c>
    </row>
    <row r="31" customFormat="false" ht="13.8" hidden="false" customHeight="false" outlineLevel="0" collapsed="false">
      <c r="B31" s="21" t="n">
        <f aca="false">B17</f>
        <v>1</v>
      </c>
      <c r="C31" s="38" t="n">
        <f aca="false">D30</f>
        <v>1.23901227365905E-007</v>
      </c>
      <c r="D31" s="44" t="n">
        <f aca="false">D30</f>
        <v>1.23901227365905E-007</v>
      </c>
      <c r="E31" s="44" t="n">
        <f aca="false">E30</f>
        <v>4.10304514245863E-006</v>
      </c>
      <c r="F31" s="44" t="n">
        <f aca="false">F30</f>
        <v>4.99853226684961E-005</v>
      </c>
      <c r="G31" s="44" t="n">
        <f aca="false">G30</f>
        <v>0.00022401867428072</v>
      </c>
      <c r="H31" s="44" t="n">
        <f aca="false">H30</f>
        <v>0.000369344353320667</v>
      </c>
      <c r="I31" s="44" t="n">
        <f aca="false">I30</f>
        <v>0.00022401867428072</v>
      </c>
      <c r="J31" s="44" t="n">
        <f aca="false">J30</f>
        <v>4.99853226684961E-005</v>
      </c>
      <c r="K31" s="44" t="n">
        <f aca="false">K30</f>
        <v>4.10304514245864E-006</v>
      </c>
      <c r="L31" s="16" t="n">
        <f aca="false">L30</f>
        <v>1.23901227365905E-007</v>
      </c>
      <c r="M31" s="40" t="n">
        <f aca="false">L30</f>
        <v>1.23901227365905E-007</v>
      </c>
      <c r="Q31" s="21" t="n">
        <f aca="false">Q17</f>
        <v>1</v>
      </c>
      <c r="R31" s="38" t="n">
        <f aca="false">S30</f>
        <v>1.12535174719259E-010</v>
      </c>
      <c r="S31" s="39" t="n">
        <f aca="false">S30</f>
        <v>1.12535174719259E-010</v>
      </c>
      <c r="T31" s="39" t="n">
        <f aca="false">T30</f>
        <v>3.72665317207868E-009</v>
      </c>
      <c r="U31" s="39" t="n">
        <f aca="false">U30</f>
        <v>4.53999297624851E-008</v>
      </c>
      <c r="V31" s="39" t="n">
        <f aca="false">V30</f>
        <v>2.03468369010645E-007</v>
      </c>
      <c r="W31" s="39" t="n">
        <f aca="false">W30</f>
        <v>3.35462627902513E-007</v>
      </c>
      <c r="X31" s="39" t="n">
        <f aca="false">X30</f>
        <v>2.03468369010645E-007</v>
      </c>
      <c r="Y31" s="39" t="n">
        <f aca="false">Y30</f>
        <v>4.53999297624851E-008</v>
      </c>
      <c r="Z31" s="39" t="n">
        <f aca="false">Z30</f>
        <v>3.72665317207869E-009</v>
      </c>
      <c r="AA31" s="39" t="n">
        <f aca="false">AA30</f>
        <v>1.1253517471926E-010</v>
      </c>
      <c r="AB31" s="40" t="n">
        <f aca="false">AA30</f>
        <v>1.1253517471926E-010</v>
      </c>
    </row>
    <row r="32" customFormat="false" ht="13.2" hidden="false" customHeight="false" outlineLevel="0" collapsed="false">
      <c r="B32" s="41" t="s">
        <v>21</v>
      </c>
      <c r="Q32" s="41" t="s">
        <v>21</v>
      </c>
    </row>
    <row r="34" customFormat="false" ht="21.75" hidden="false" customHeight="true" outlineLevel="0" collapsed="false">
      <c r="E34" s="0" t="s">
        <v>23</v>
      </c>
      <c r="R34" s="0" t="s">
        <v>24</v>
      </c>
    </row>
    <row r="36" customFormat="false" ht="13.8" hidden="false" customHeight="false" outlineLevel="0" collapsed="false">
      <c r="B36" s="20"/>
      <c r="C36" s="21" t="n">
        <v>0</v>
      </c>
      <c r="D36" s="21" t="n">
        <f aca="false">C36+$C$4</f>
        <v>0.1</v>
      </c>
      <c r="E36" s="21" t="n">
        <f aca="false">D36+$C$4</f>
        <v>0.2</v>
      </c>
      <c r="F36" s="21" t="n">
        <f aca="false">E36+$C$4</f>
        <v>0.3</v>
      </c>
      <c r="G36" s="21" t="n">
        <f aca="false">F36+$C$4</f>
        <v>0.4</v>
      </c>
      <c r="H36" s="21" t="n">
        <f aca="false">G36+$C$4</f>
        <v>0.5</v>
      </c>
      <c r="I36" s="21" t="n">
        <f aca="false">H36+$C$4</f>
        <v>0.6</v>
      </c>
      <c r="J36" s="21" t="n">
        <f aca="false">I36+$C$4</f>
        <v>0.7</v>
      </c>
      <c r="K36" s="21" t="n">
        <f aca="false">J36+$C$4</f>
        <v>0.8</v>
      </c>
      <c r="L36" s="21" t="n">
        <f aca="false">K36+$C$4</f>
        <v>0.9</v>
      </c>
      <c r="M36" s="21" t="n">
        <f aca="false">L36+$C$4</f>
        <v>1</v>
      </c>
      <c r="N36" s="22" t="s">
        <v>19</v>
      </c>
      <c r="Q36" s="20"/>
      <c r="R36" s="21" t="n">
        <v>0</v>
      </c>
      <c r="S36" s="21" t="n">
        <f aca="false">R36+$C$4</f>
        <v>0.1</v>
      </c>
      <c r="T36" s="21" t="n">
        <f aca="false">S36+$C$4</f>
        <v>0.2</v>
      </c>
      <c r="U36" s="21" t="n">
        <f aca="false">T36+$C$4</f>
        <v>0.3</v>
      </c>
      <c r="V36" s="21" t="n">
        <f aca="false">U36+$C$4</f>
        <v>0.4</v>
      </c>
      <c r="W36" s="21" t="n">
        <f aca="false">V36+$C$4</f>
        <v>0.5</v>
      </c>
      <c r="X36" s="21" t="n">
        <f aca="false">W36+$C$4</f>
        <v>0.6</v>
      </c>
      <c r="Y36" s="21" t="n">
        <f aca="false">X36+$C$4</f>
        <v>0.7</v>
      </c>
      <c r="Z36" s="21" t="n">
        <f aca="false">Y36+$C$4</f>
        <v>0.8</v>
      </c>
      <c r="AA36" s="21" t="n">
        <f aca="false">Z36+$C$4</f>
        <v>0.9</v>
      </c>
      <c r="AB36" s="21" t="n">
        <f aca="false">AA36+$C$4</f>
        <v>1</v>
      </c>
      <c r="AC36" s="22" t="s">
        <v>19</v>
      </c>
    </row>
    <row r="37" customFormat="false" ht="13.8" hidden="false" customHeight="false" outlineLevel="0" collapsed="false">
      <c r="A37" s="23" t="s">
        <v>20</v>
      </c>
      <c r="B37" s="21" t="n">
        <v>0</v>
      </c>
      <c r="C37" s="24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6" t="n">
        <v>1</v>
      </c>
      <c r="P37" s="23" t="s">
        <v>20</v>
      </c>
      <c r="Q37" s="21" t="n">
        <v>0</v>
      </c>
      <c r="R37" s="24" t="n">
        <v>1</v>
      </c>
      <c r="S37" s="25" t="n">
        <v>1</v>
      </c>
      <c r="T37" s="25" t="n">
        <v>1</v>
      </c>
      <c r="U37" s="25" t="n">
        <v>1</v>
      </c>
      <c r="V37" s="25" t="n">
        <v>1</v>
      </c>
      <c r="W37" s="25" t="n">
        <v>1</v>
      </c>
      <c r="X37" s="25" t="n">
        <v>1</v>
      </c>
      <c r="Y37" s="25" t="n">
        <v>1</v>
      </c>
      <c r="Z37" s="25" t="n">
        <v>1</v>
      </c>
      <c r="AA37" s="25" t="n">
        <v>1</v>
      </c>
      <c r="AB37" s="26" t="n">
        <v>1</v>
      </c>
    </row>
    <row r="38" customFormat="false" ht="13.2" hidden="false" customHeight="false" outlineLevel="0" collapsed="false">
      <c r="B38" s="21" t="n">
        <f aca="false">B37+$C$4</f>
        <v>0.1</v>
      </c>
      <c r="C38" s="27" t="n">
        <v>0</v>
      </c>
      <c r="D38" s="28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30" t="n">
        <v>0</v>
      </c>
      <c r="M38" s="31" t="n">
        <v>1</v>
      </c>
      <c r="Q38" s="21" t="n">
        <f aca="false">Q37+$C$4</f>
        <v>0.1</v>
      </c>
      <c r="R38" s="27" t="n">
        <v>1</v>
      </c>
      <c r="S38" s="28" t="n">
        <v>1</v>
      </c>
      <c r="T38" s="29" t="n">
        <v>1</v>
      </c>
      <c r="U38" s="29" t="n">
        <v>1</v>
      </c>
      <c r="V38" s="29" t="n">
        <v>1</v>
      </c>
      <c r="W38" s="29" t="n">
        <v>1</v>
      </c>
      <c r="X38" s="29" t="n">
        <v>1</v>
      </c>
      <c r="Y38" s="29" t="n">
        <v>1</v>
      </c>
      <c r="Z38" s="29" t="n">
        <v>1</v>
      </c>
      <c r="AA38" s="30" t="n">
        <v>1</v>
      </c>
      <c r="AB38" s="31" t="n">
        <v>1</v>
      </c>
    </row>
    <row r="39" customFormat="false" ht="13.2" hidden="false" customHeight="false" outlineLevel="0" collapsed="false">
      <c r="B39" s="21" t="n">
        <f aca="false">B38+$C$4</f>
        <v>0.2</v>
      </c>
      <c r="C39" s="27" t="n">
        <v>0</v>
      </c>
      <c r="D39" s="32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4" t="n">
        <v>0</v>
      </c>
      <c r="M39" s="31" t="n">
        <v>1</v>
      </c>
      <c r="Q39" s="21" t="n">
        <f aca="false">Q38+$C$4</f>
        <v>0.2</v>
      </c>
      <c r="R39" s="27" t="n">
        <v>1</v>
      </c>
      <c r="S39" s="32" t="n">
        <v>1</v>
      </c>
      <c r="T39" s="33" t="n">
        <v>1</v>
      </c>
      <c r="U39" s="33" t="n">
        <v>1</v>
      </c>
      <c r="V39" s="33" t="n">
        <v>1</v>
      </c>
      <c r="W39" s="33" t="n">
        <v>1</v>
      </c>
      <c r="X39" s="33" t="n">
        <v>1</v>
      </c>
      <c r="Y39" s="33" t="n">
        <v>1</v>
      </c>
      <c r="Z39" s="33" t="n">
        <v>1</v>
      </c>
      <c r="AA39" s="34" t="n">
        <v>1</v>
      </c>
      <c r="AB39" s="31" t="n">
        <v>1</v>
      </c>
    </row>
    <row r="40" customFormat="false" ht="13.2" hidden="false" customHeight="false" outlineLevel="0" collapsed="false">
      <c r="B40" s="21" t="n">
        <f aca="false">B39+$C$4</f>
        <v>0.3</v>
      </c>
      <c r="C40" s="27" t="n">
        <v>0</v>
      </c>
      <c r="D40" s="32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4" t="n">
        <v>0</v>
      </c>
      <c r="M40" s="31" t="n">
        <v>1</v>
      </c>
      <c r="Q40" s="21" t="n">
        <f aca="false">Q39+$C$4</f>
        <v>0.3</v>
      </c>
      <c r="R40" s="27" t="n">
        <v>1</v>
      </c>
      <c r="S40" s="32" t="n">
        <v>1</v>
      </c>
      <c r="T40" s="33" t="n">
        <v>1</v>
      </c>
      <c r="U40" s="33" t="n">
        <v>1</v>
      </c>
      <c r="V40" s="33" t="n">
        <v>1</v>
      </c>
      <c r="W40" s="33" t="n">
        <v>1</v>
      </c>
      <c r="X40" s="33" t="n">
        <v>1</v>
      </c>
      <c r="Y40" s="33" t="n">
        <v>1</v>
      </c>
      <c r="Z40" s="33" t="n">
        <v>1</v>
      </c>
      <c r="AA40" s="34" t="n">
        <v>1</v>
      </c>
      <c r="AB40" s="31" t="n">
        <v>1</v>
      </c>
    </row>
    <row r="41" customFormat="false" ht="13.2" hidden="false" customHeight="false" outlineLevel="0" collapsed="false">
      <c r="B41" s="21" t="n">
        <f aca="false">B40+$C$4</f>
        <v>0.4</v>
      </c>
      <c r="C41" s="27" t="n">
        <v>0</v>
      </c>
      <c r="D41" s="32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4" t="n">
        <v>0</v>
      </c>
      <c r="M41" s="31" t="n">
        <v>1</v>
      </c>
      <c r="Q41" s="21" t="n">
        <f aca="false">Q40+$C$4</f>
        <v>0.4</v>
      </c>
      <c r="R41" s="27" t="n">
        <v>1</v>
      </c>
      <c r="S41" s="32" t="n">
        <v>1</v>
      </c>
      <c r="T41" s="33" t="n">
        <v>1</v>
      </c>
      <c r="U41" s="33" t="n">
        <v>1</v>
      </c>
      <c r="V41" s="33" t="n">
        <v>1</v>
      </c>
      <c r="W41" s="33" t="n">
        <v>1</v>
      </c>
      <c r="X41" s="33" t="n">
        <v>1</v>
      </c>
      <c r="Y41" s="33" t="n">
        <v>1</v>
      </c>
      <c r="Z41" s="33" t="n">
        <v>1</v>
      </c>
      <c r="AA41" s="34" t="n">
        <v>1</v>
      </c>
      <c r="AB41" s="31" t="n">
        <v>1</v>
      </c>
    </row>
    <row r="42" customFormat="false" ht="13.2" hidden="false" customHeight="false" outlineLevel="0" collapsed="false">
      <c r="B42" s="21" t="n">
        <f aca="false">B41+$C$4</f>
        <v>0.5</v>
      </c>
      <c r="C42" s="27" t="n">
        <v>0</v>
      </c>
      <c r="D42" s="32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4" t="n">
        <v>0</v>
      </c>
      <c r="M42" s="31" t="n">
        <v>1</v>
      </c>
      <c r="Q42" s="21" t="n">
        <f aca="false">Q41+$C$4</f>
        <v>0.5</v>
      </c>
      <c r="R42" s="27" t="n">
        <v>1</v>
      </c>
      <c r="S42" s="32" t="n">
        <v>1</v>
      </c>
      <c r="T42" s="33" t="n">
        <v>1</v>
      </c>
      <c r="U42" s="33" t="n">
        <v>1</v>
      </c>
      <c r="V42" s="33" t="n">
        <v>1</v>
      </c>
      <c r="W42" s="33" t="n">
        <v>1</v>
      </c>
      <c r="X42" s="33" t="n">
        <v>1</v>
      </c>
      <c r="Y42" s="33" t="n">
        <v>1</v>
      </c>
      <c r="Z42" s="33" t="n">
        <v>1</v>
      </c>
      <c r="AA42" s="34" t="n">
        <v>1</v>
      </c>
      <c r="AB42" s="31" t="n">
        <v>1</v>
      </c>
    </row>
    <row r="43" customFormat="false" ht="13.2" hidden="false" customHeight="false" outlineLevel="0" collapsed="false">
      <c r="B43" s="21" t="n">
        <f aca="false">B42+$C$4</f>
        <v>0.6</v>
      </c>
      <c r="C43" s="27" t="n">
        <v>0</v>
      </c>
      <c r="D43" s="32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4" t="n">
        <v>0</v>
      </c>
      <c r="M43" s="31" t="n">
        <v>1</v>
      </c>
      <c r="Q43" s="21" t="n">
        <f aca="false">Q42+$C$4</f>
        <v>0.6</v>
      </c>
      <c r="R43" s="27" t="n">
        <v>1</v>
      </c>
      <c r="S43" s="32" t="n">
        <v>1</v>
      </c>
      <c r="T43" s="33" t="n">
        <v>1</v>
      </c>
      <c r="U43" s="33" t="n">
        <v>1</v>
      </c>
      <c r="V43" s="33" t="n">
        <v>1</v>
      </c>
      <c r="W43" s="33" t="n">
        <v>1</v>
      </c>
      <c r="X43" s="33" t="n">
        <v>1</v>
      </c>
      <c r="Y43" s="33" t="n">
        <v>1</v>
      </c>
      <c r="Z43" s="33" t="n">
        <v>1</v>
      </c>
      <c r="AA43" s="34" t="n">
        <v>1</v>
      </c>
      <c r="AB43" s="31" t="n">
        <v>1</v>
      </c>
    </row>
    <row r="44" customFormat="false" ht="13.2" hidden="false" customHeight="false" outlineLevel="0" collapsed="false">
      <c r="B44" s="21" t="n">
        <f aca="false">B43+$C$4</f>
        <v>0.7</v>
      </c>
      <c r="C44" s="27" t="n">
        <v>0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4" t="n">
        <v>0</v>
      </c>
      <c r="M44" s="31" t="n">
        <v>1</v>
      </c>
      <c r="Q44" s="21" t="n">
        <f aca="false">Q43+$C$4</f>
        <v>0.7</v>
      </c>
      <c r="R44" s="27" t="n">
        <v>1</v>
      </c>
      <c r="S44" s="32" t="n">
        <v>1</v>
      </c>
      <c r="T44" s="33" t="n">
        <v>1</v>
      </c>
      <c r="U44" s="33" t="n">
        <v>1</v>
      </c>
      <c r="V44" s="33" t="n">
        <v>1</v>
      </c>
      <c r="W44" s="33" t="n">
        <v>1</v>
      </c>
      <c r="X44" s="33" t="n">
        <v>1</v>
      </c>
      <c r="Y44" s="33" t="n">
        <v>1</v>
      </c>
      <c r="Z44" s="33" t="n">
        <v>1</v>
      </c>
      <c r="AA44" s="34" t="n">
        <v>1</v>
      </c>
      <c r="AB44" s="31" t="n">
        <v>1</v>
      </c>
    </row>
    <row r="45" customFormat="false" ht="13.2" hidden="false" customHeight="false" outlineLevel="0" collapsed="false">
      <c r="B45" s="21" t="n">
        <f aca="false">B44+$C$4</f>
        <v>0.8</v>
      </c>
      <c r="C45" s="27" t="n">
        <v>0</v>
      </c>
      <c r="D45" s="32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4" t="n">
        <v>0</v>
      </c>
      <c r="M45" s="31" t="n">
        <v>1</v>
      </c>
      <c r="Q45" s="21" t="n">
        <f aca="false">Q44+$C$4</f>
        <v>0.8</v>
      </c>
      <c r="R45" s="27" t="n">
        <v>1</v>
      </c>
      <c r="S45" s="32" t="n">
        <v>1</v>
      </c>
      <c r="T45" s="33" t="n">
        <v>1</v>
      </c>
      <c r="U45" s="33" t="n">
        <v>1</v>
      </c>
      <c r="V45" s="33" t="n">
        <v>1</v>
      </c>
      <c r="W45" s="33" t="n">
        <v>1</v>
      </c>
      <c r="X45" s="33" t="n">
        <v>1</v>
      </c>
      <c r="Y45" s="33" t="n">
        <v>1</v>
      </c>
      <c r="Z45" s="33" t="n">
        <v>1</v>
      </c>
      <c r="AA45" s="34" t="n">
        <v>1</v>
      </c>
      <c r="AB45" s="31" t="n">
        <v>1</v>
      </c>
    </row>
    <row r="46" customFormat="false" ht="13.8" hidden="false" customHeight="false" outlineLevel="0" collapsed="false">
      <c r="B46" s="21" t="n">
        <f aca="false">B45+$C$4</f>
        <v>0.9</v>
      </c>
      <c r="C46" s="27" t="n">
        <v>0</v>
      </c>
      <c r="D46" s="35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7" t="n">
        <v>0</v>
      </c>
      <c r="M46" s="31" t="n">
        <v>1</v>
      </c>
      <c r="Q46" s="21" t="n">
        <f aca="false">Q45+$C$4</f>
        <v>0.9</v>
      </c>
      <c r="R46" s="27" t="n">
        <v>1</v>
      </c>
      <c r="S46" s="35" t="n">
        <v>1</v>
      </c>
      <c r="T46" s="36" t="n">
        <v>1</v>
      </c>
      <c r="U46" s="36" t="n">
        <v>1</v>
      </c>
      <c r="V46" s="36" t="n">
        <v>1</v>
      </c>
      <c r="W46" s="36" t="n">
        <v>1</v>
      </c>
      <c r="X46" s="36" t="n">
        <v>1</v>
      </c>
      <c r="Y46" s="36" t="n">
        <v>1</v>
      </c>
      <c r="Z46" s="36" t="n">
        <v>1</v>
      </c>
      <c r="AA46" s="37" t="n">
        <v>1</v>
      </c>
      <c r="AB46" s="31" t="n">
        <v>1</v>
      </c>
    </row>
    <row r="47" customFormat="false" ht="13.8" hidden="false" customHeight="false" outlineLevel="0" collapsed="false">
      <c r="B47" s="21" t="n">
        <f aca="false">B46+$C$4</f>
        <v>1</v>
      </c>
      <c r="C47" s="38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40" t="n">
        <v>1</v>
      </c>
      <c r="Q47" s="21" t="n">
        <f aca="false">Q46+$C$4</f>
        <v>1</v>
      </c>
      <c r="R47" s="38" t="n">
        <v>1</v>
      </c>
      <c r="S47" s="39" t="n">
        <v>1</v>
      </c>
      <c r="T47" s="39" t="n">
        <v>1</v>
      </c>
      <c r="U47" s="39" t="n">
        <v>1</v>
      </c>
      <c r="V47" s="39" t="n">
        <v>1</v>
      </c>
      <c r="W47" s="39" t="n">
        <v>1</v>
      </c>
      <c r="X47" s="39" t="n">
        <v>1</v>
      </c>
      <c r="Y47" s="39" t="n">
        <v>1</v>
      </c>
      <c r="Z47" s="39" t="n">
        <v>1</v>
      </c>
      <c r="AA47" s="39" t="n">
        <v>1</v>
      </c>
      <c r="AB47" s="40" t="n">
        <v>1</v>
      </c>
    </row>
    <row r="48" customFormat="false" ht="13.2" hidden="false" customHeight="false" outlineLevel="0" collapsed="false">
      <c r="B48" s="41" t="s">
        <v>21</v>
      </c>
      <c r="Q48" s="41" t="s">
        <v>21</v>
      </c>
    </row>
    <row r="50" customFormat="false" ht="13.8" hidden="false" customHeight="false" outlineLevel="0" collapsed="false">
      <c r="B50" s="20"/>
      <c r="C50" s="21" t="n">
        <f aca="false">C36</f>
        <v>0</v>
      </c>
      <c r="D50" s="21" t="n">
        <f aca="false">D36</f>
        <v>0.1</v>
      </c>
      <c r="E50" s="21" t="n">
        <f aca="false">E36</f>
        <v>0.2</v>
      </c>
      <c r="F50" s="21" t="n">
        <f aca="false">F36</f>
        <v>0.3</v>
      </c>
      <c r="G50" s="21" t="n">
        <f aca="false">G36</f>
        <v>0.4</v>
      </c>
      <c r="H50" s="21" t="n">
        <f aca="false">H36</f>
        <v>0.5</v>
      </c>
      <c r="I50" s="21" t="n">
        <f aca="false">I36</f>
        <v>0.6</v>
      </c>
      <c r="J50" s="21" t="n">
        <f aca="false">J36</f>
        <v>0.7</v>
      </c>
      <c r="K50" s="21" t="n">
        <f aca="false">K36</f>
        <v>0.8</v>
      </c>
      <c r="L50" s="21" t="n">
        <f aca="false">L36</f>
        <v>0.9</v>
      </c>
      <c r="M50" s="21" t="n">
        <f aca="false">M36</f>
        <v>1</v>
      </c>
      <c r="N50" s="22" t="s">
        <v>19</v>
      </c>
      <c r="Q50" s="20"/>
      <c r="R50" s="21" t="n">
        <f aca="false">R36</f>
        <v>0</v>
      </c>
      <c r="S50" s="21" t="n">
        <f aca="false">S36</f>
        <v>0.1</v>
      </c>
      <c r="T50" s="21" t="n">
        <f aca="false">T36</f>
        <v>0.2</v>
      </c>
      <c r="U50" s="21" t="n">
        <f aca="false">U36</f>
        <v>0.3</v>
      </c>
      <c r="V50" s="21" t="n">
        <f aca="false">V36</f>
        <v>0.4</v>
      </c>
      <c r="W50" s="21" t="n">
        <f aca="false">W36</f>
        <v>0.5</v>
      </c>
      <c r="X50" s="21" t="n">
        <f aca="false">X36</f>
        <v>0.6</v>
      </c>
      <c r="Y50" s="21" t="n">
        <f aca="false">Y36</f>
        <v>0.7</v>
      </c>
      <c r="Z50" s="21" t="n">
        <f aca="false">Z36</f>
        <v>0.8</v>
      </c>
      <c r="AA50" s="21" t="n">
        <f aca="false">AA36</f>
        <v>0.9</v>
      </c>
      <c r="AB50" s="21" t="n">
        <f aca="false">AB36</f>
        <v>1</v>
      </c>
      <c r="AC50" s="22" t="s">
        <v>19</v>
      </c>
    </row>
    <row r="51" customFormat="false" ht="13.8" hidden="false" customHeight="false" outlineLevel="0" collapsed="false">
      <c r="A51" s="23" t="s">
        <v>22</v>
      </c>
      <c r="B51" s="21" t="n">
        <f aca="false">B37</f>
        <v>0</v>
      </c>
      <c r="C51" s="24" t="n">
        <f aca="false">D52</f>
        <v>0</v>
      </c>
      <c r="D51" s="25" t="n">
        <f aca="false">D52</f>
        <v>0</v>
      </c>
      <c r="E51" s="25" t="n">
        <f aca="false">E52</f>
        <v>0</v>
      </c>
      <c r="F51" s="25" t="n">
        <f aca="false">F52</f>
        <v>0</v>
      </c>
      <c r="G51" s="25" t="n">
        <f aca="false">G52</f>
        <v>0</v>
      </c>
      <c r="H51" s="25" t="n">
        <f aca="false">H52</f>
        <v>0</v>
      </c>
      <c r="I51" s="25" t="n">
        <f aca="false">I52</f>
        <v>0</v>
      </c>
      <c r="J51" s="25" t="n">
        <f aca="false">J52</f>
        <v>0</v>
      </c>
      <c r="K51" s="25" t="n">
        <f aca="false">K52</f>
        <v>0</v>
      </c>
      <c r="L51" s="25" t="n">
        <f aca="false">L52</f>
        <v>0.1</v>
      </c>
      <c r="M51" s="26" t="n">
        <f aca="false">M37</f>
        <v>1</v>
      </c>
      <c r="P51" s="23" t="s">
        <v>22</v>
      </c>
      <c r="Q51" s="21" t="n">
        <f aca="false">Q37</f>
        <v>0</v>
      </c>
      <c r="R51" s="24" t="n">
        <f aca="false">S52</f>
        <v>0.999999988746483</v>
      </c>
      <c r="S51" s="25" t="n">
        <f aca="false">S52</f>
        <v>0.999999988746483</v>
      </c>
      <c r="T51" s="25" t="n">
        <f aca="false">T52</f>
        <v>0.999999627334683</v>
      </c>
      <c r="U51" s="25" t="n">
        <f aca="false">U52</f>
        <v>0.999995460007024</v>
      </c>
      <c r="V51" s="25" t="n">
        <f aca="false">V52</f>
        <v>0.999979653163099</v>
      </c>
      <c r="W51" s="25" t="n">
        <f aca="false">W52</f>
        <v>0.99996645373721</v>
      </c>
      <c r="X51" s="25" t="n">
        <f aca="false">X52</f>
        <v>0.999979653163099</v>
      </c>
      <c r="Y51" s="25" t="n">
        <f aca="false">Y52</f>
        <v>0.999995460007024</v>
      </c>
      <c r="Z51" s="25" t="n">
        <f aca="false">Z52</f>
        <v>0.999999627334683</v>
      </c>
      <c r="AA51" s="25" t="n">
        <f aca="false">AA52</f>
        <v>0.999999988746483</v>
      </c>
      <c r="AB51" s="26" t="n">
        <f aca="false">AA52</f>
        <v>0.999999988746483</v>
      </c>
    </row>
    <row r="52" customFormat="false" ht="13.2" hidden="false" customHeight="false" outlineLevel="0" collapsed="false">
      <c r="B52" s="21" t="n">
        <f aca="false">B38</f>
        <v>0.1</v>
      </c>
      <c r="C52" s="27" t="n">
        <f aca="false">D52</f>
        <v>0</v>
      </c>
      <c r="D52" s="28" t="n">
        <f aca="false">D38+$B$4*$G$4*((E38-D38*2+C38)/$C$4/$C$4+(D39-D38*2+D37)/$C$4/$C$4)-$B$4*$H$4*(((E38+D38)*(T8-S8)-(C38+D38)*(S8-R8))/$C$4/$C$4/2+((D39+D38)*(S9-S8)-(D37+D38)*(S8-S7))/$C$4/$C$4/2)-$B$4*D38*($L$4+D8*$M$4)</f>
        <v>0</v>
      </c>
      <c r="E52" s="29" t="n">
        <f aca="false">E38+$B$4*$G$4*((F38-E38*2+D38)/$C$4/$C$4+(E39-E38*2+E37)/$C$4/$C$4)-$B$4*$H$4*(((F38+E38)*(U8-T8)-(D38+E38)*(T8-S8))/$C$4/$C$4/2+((E39+E38)*(T9-T8)-(E37+E38)*(T8-T7))/$C$4/$C$4/2)-$B$4*E38*($L$4+E8*$M$4)</f>
        <v>0</v>
      </c>
      <c r="F52" s="29" t="n">
        <f aca="false">F38+$B$4*$G$4*((G38-F38*2+E38)/$C$4/$C$4+(F39-F38*2+F37)/$C$4/$C$4)-$B$4*$H$4*(((G38+F38)*(V8-U8)-(E38+F38)*(U8-T8))/$C$4/$C$4/2+((F39+F38)*(U9-U8)-(F37+F38)*(U8-U7))/$C$4/$C$4/2)-$B$4*F38*($L$4+F8*$M$4)</f>
        <v>0</v>
      </c>
      <c r="G52" s="29" t="n">
        <f aca="false">G38+$B$4*$G$4*((H38-G38*2+F38)/$C$4/$C$4+(G39-G38*2+G37)/$C$4/$C$4)-$B$4*$H$4*(((H38+G38)*(W8-V8)-(F38+G38)*(V8-U8))/$C$4/$C$4/2+((G39+G38)*(V9-V8)-(G37+G38)*(V8-V7))/$C$4/$C$4/2)-$B$4*G38*($L$4+G8*$M$4)</f>
        <v>0</v>
      </c>
      <c r="H52" s="29" t="n">
        <f aca="false">H38+$B$4*$G$4*((I38-H38*2+G38)/$C$4/$C$4+(H39-H38*2+H37)/$C$4/$C$4)-$B$4*$H$4*(((I38+H38)*(X8-W8)-(G38+H38)*(W8-V8))/$C$4/$C$4/2+((H39+H38)*(W9-W8)-(H37+H38)*(W8-W7))/$C$4/$C$4/2)-$B$4*H38*($L$4+H8*$M$4)</f>
        <v>0</v>
      </c>
      <c r="I52" s="29" t="n">
        <f aca="false">I38+$B$4*$G$4*((J38-I38*2+H38)/$C$4/$C$4+(I39-I38*2+I37)/$C$4/$C$4)-$B$4*$H$4*(((J38+I38)*(Y8-X8)-(H38+I38)*(X8-W8))/$C$4/$C$4/2+((I39+I38)*(X9-X8)-(I37+I38)*(X8-X7))/$C$4/$C$4/2)-$B$4*I38*($L$4+I8*$M$4)</f>
        <v>0</v>
      </c>
      <c r="J52" s="29" t="n">
        <f aca="false">J38+$B$4*$G$4*((K38-J38*2+I38)/$C$4/$C$4+(J39-J38*2+J37)/$C$4/$C$4)-$B$4*$H$4*(((K38+J38)*(Z8-Y8)-(I38+J38)*(Y8-X8))/$C$4/$C$4/2+((J39+J38)*(Y9-Y8)-(J37+J38)*(Y8-Y7))/$C$4/$C$4/2)-$B$4*J38*($L$4+J8*$M$4)</f>
        <v>0</v>
      </c>
      <c r="K52" s="29" t="n">
        <f aca="false">K38+$B$4*$G$4*((L38-K38*2+J38)/$C$4/$C$4+(K39-K38*2+K37)/$C$4/$C$4)-$B$4*$H$4*(((L38+K38)*(AA8-Z8)-(J38+K38)*(Z8-Y8))/$C$4/$C$4/2+((K39+K38)*(Z9-Z8)-(K37+K38)*(Z8-Z7))/$C$4/$C$4/2)-$B$4*K38*($L$4+K8*$M$4)</f>
        <v>0</v>
      </c>
      <c r="L52" s="30" t="n">
        <f aca="false">L38+$B$4*$G$4*((M38-L38*2+K38)/$C$4/$C$4+(L39-L38*2+L37)/$C$4/$C$4)-$B$4*$H$4*(((M38+L38)*(AB8-AA8)-(K38+L38)*(AA8-Z8))/$C$4/$C$4/2+((L39+L38)*(AA9-AA8)-(L37+L38)*(AA8-AA7))/$C$4/$C$4/2)-$B$4*L38*($L$4+L8*$M$4)</f>
        <v>0.1</v>
      </c>
      <c r="M52" s="31" t="n">
        <f aca="false">M38</f>
        <v>1</v>
      </c>
      <c r="Q52" s="21" t="n">
        <f aca="false">Q38</f>
        <v>0.1</v>
      </c>
      <c r="R52" s="27" t="n">
        <f aca="false">S52</f>
        <v>0.999999988746483</v>
      </c>
      <c r="S52" s="28" t="n">
        <f aca="false">S38+$B$4*((T38-S38*2+R38)/$C$4/$C$4+(S39-S38*2+S37)/$C$4/$C$4)-$B$4*S38*D8*$M$4</f>
        <v>0.999999988746483</v>
      </c>
      <c r="T52" s="29" t="n">
        <f aca="false">T38+$B$4*((U38-T38*2+S38)/$C$4/$C$4+(T39-T38*2+T37)/$C$4/$C$4)-$B$4*T38*E8*$M$4</f>
        <v>0.999999627334683</v>
      </c>
      <c r="U52" s="29" t="n">
        <f aca="false">U38+$B$4*((V38-U38*2+T38)/$C$4/$C$4+(U39-U38*2+U37)/$C$4/$C$4)-$B$4*U38*F8*$M$4</f>
        <v>0.999995460007024</v>
      </c>
      <c r="V52" s="29" t="n">
        <f aca="false">V38+$B$4*((W38-V38*2+U38)/$C$4/$C$4+(V39-V38*2+V37)/$C$4/$C$4)-$B$4*V38*G8*$M$4</f>
        <v>0.999979653163099</v>
      </c>
      <c r="W52" s="29" t="n">
        <f aca="false">W38+$B$4*((X38-W38*2+V38)/$C$4/$C$4+(W39-W38*2+W37)/$C$4/$C$4)-$B$4*W38*H8*$M$4</f>
        <v>0.99996645373721</v>
      </c>
      <c r="X52" s="29" t="n">
        <f aca="false">X38+$B$4*((Y38-X38*2+W38)/$C$4/$C$4+(X39-X38*2+X37)/$C$4/$C$4)-$B$4*X38*I8*$M$4</f>
        <v>0.999979653163099</v>
      </c>
      <c r="Y52" s="29" t="n">
        <f aca="false">Y38+$B$4*((Z38-Y38*2+X38)/$C$4/$C$4+(Y39-Y38*2+Y37)/$C$4/$C$4)-$B$4*Y38*J8*$M$4</f>
        <v>0.999995460007024</v>
      </c>
      <c r="Z52" s="29" t="n">
        <f aca="false">Z38+$B$4*((AA38-Z38*2+Y38)/$C$4/$C$4+(Z39-Z38*2+Z37)/$C$4/$C$4)-$B$4*Z38*K8*$M$4</f>
        <v>0.999999627334683</v>
      </c>
      <c r="AA52" s="30" t="n">
        <f aca="false">AA38+$B$4*((AB38-AA38*2+Z38)/$C$4/$C$4+(AA39-AA38*2+AA37)/$C$4/$C$4)-$B$4*AA38*L8*$M$4</f>
        <v>0.999999988746483</v>
      </c>
      <c r="AB52" s="31" t="n">
        <f aca="false">AA52</f>
        <v>0.999999988746483</v>
      </c>
    </row>
    <row r="53" customFormat="false" ht="13.2" hidden="false" customHeight="false" outlineLevel="0" collapsed="false">
      <c r="B53" s="21" t="n">
        <f aca="false">B39</f>
        <v>0.2</v>
      </c>
      <c r="C53" s="27" t="n">
        <f aca="false">D53</f>
        <v>0</v>
      </c>
      <c r="D53" s="32" t="n">
        <f aca="false">D39+$B$4*$G$4*((E39-D39*2+C39)/$C$4/$C$4+(D40-D39*2+D38)/$C$4/$C$4)-$B$4*$H$4*(((E39+D39)*(T9-S9)-(C39+D39)*(S9-R9))/$C$4/$C$4/2+((D40+D39)*(S10-S9)-(D38+D39)*(S9-S8))/$C$4/$C$4/2)-$B$4*D39*($L$4+D9*$M$4)</f>
        <v>0</v>
      </c>
      <c r="E53" s="33" t="n">
        <f aca="false">E39+$B$4*$G$4*((F39-E39*2+D39)/$C$4/$C$4+(E40-E39*2+E38)/$C$4/$C$4)-$B$4*$H$4*(((F39+E39)*(U9-T9)-(D39+E39)*(T9-S9))/$C$4/$C$4/2+((E40+E39)*(T10-T9)-(E38+E39)*(T9-T8))/$C$4/$C$4/2)-$B$4*E39*($L$4+E9*$M$4)</f>
        <v>0</v>
      </c>
      <c r="F53" s="33" t="n">
        <f aca="false">F39+$B$4*$G$4*((G39-F39*2+E39)/$C$4/$C$4+(F40-F39*2+F38)/$C$4/$C$4)-$B$4*$H$4*(((G39+F39)*(V9-U9)-(E39+F39)*(U9-T9))/$C$4/$C$4/2+((F40+F39)*(U10-U9)-(F38+F39)*(U9-U8))/$C$4/$C$4/2)-$B$4*F39*($L$4+F9*$M$4)</f>
        <v>0</v>
      </c>
      <c r="G53" s="33" t="n">
        <f aca="false">G39+$B$4*$G$4*((H39-G39*2+F39)/$C$4/$C$4+(G40-G39*2+G38)/$C$4/$C$4)-$B$4*$H$4*(((H39+G39)*(W9-V9)-(F39+G39)*(V9-U9))/$C$4/$C$4/2+((G40+G39)*(V10-V9)-(G38+G39)*(V9-V8))/$C$4/$C$4/2)-$B$4*G39*($L$4+G9*$M$4)</f>
        <v>0</v>
      </c>
      <c r="H53" s="33" t="n">
        <f aca="false">H39+$B$4*$G$4*((I39-H39*2+G39)/$C$4/$C$4+(H40-H39*2+H38)/$C$4/$C$4)-$B$4*$H$4*(((I39+H39)*(X9-W9)-(G39+H39)*(W9-V9))/$C$4/$C$4/2+((H40+H39)*(W10-W9)-(H38+H39)*(W9-W8))/$C$4/$C$4/2)-$B$4*H39*($L$4+H9*$M$4)</f>
        <v>0</v>
      </c>
      <c r="I53" s="33" t="n">
        <f aca="false">I39+$B$4*$G$4*((J39-I39*2+H39)/$C$4/$C$4+(I40-I39*2+I38)/$C$4/$C$4)-$B$4*$H$4*(((J39+I39)*(Y9-X9)-(H39+I39)*(X9-W9))/$C$4/$C$4/2+((I40+I39)*(X10-X9)-(I38+I39)*(X9-X8))/$C$4/$C$4/2)-$B$4*I39*($L$4+I9*$M$4)</f>
        <v>0</v>
      </c>
      <c r="J53" s="33" t="n">
        <f aca="false">J39+$B$4*$G$4*((K39-J39*2+I39)/$C$4/$C$4+(J40-J39*2+J38)/$C$4/$C$4)-$B$4*$H$4*(((K39+J39)*(Z9-Y9)-(I39+J39)*(Y9-X9))/$C$4/$C$4/2+((J40+J39)*(Y10-Y9)-(J38+J39)*(Y9-Y8))/$C$4/$C$4/2)-$B$4*J39*($L$4+J9*$M$4)</f>
        <v>0</v>
      </c>
      <c r="K53" s="33" t="n">
        <f aca="false">K39+$B$4*$G$4*((L39-K39*2+J39)/$C$4/$C$4+(K40-K39*2+K38)/$C$4/$C$4)-$B$4*$H$4*(((L39+K39)*(AA9-Z9)-(J39+K39)*(Z9-Y9))/$C$4/$C$4/2+((K40+K39)*(Z10-Z9)-(K38+K39)*(Z9-Z8))/$C$4/$C$4/2)-$B$4*K39*($L$4+K9*$M$4)</f>
        <v>0</v>
      </c>
      <c r="L53" s="34" t="n">
        <f aca="false">L39+$B$4*$G$4*((M39-L39*2+K39)/$C$4/$C$4+(L40-L39*2+L38)/$C$4/$C$4)-$B$4*$H$4*(((M39+L39)*(AB9-AA9)-(K39+L39)*(AA9-Z9))/$C$4/$C$4/2+((L40+L39)*(AA10-AA9)-(L38+L39)*(AA9-AA8))/$C$4/$C$4/2)-$B$4*L39*($L$4+L9*$M$4)</f>
        <v>0.1</v>
      </c>
      <c r="M53" s="31" t="n">
        <f aca="false">M39</f>
        <v>1</v>
      </c>
      <c r="Q53" s="21" t="n">
        <f aca="false">Q39</f>
        <v>0.2</v>
      </c>
      <c r="R53" s="27" t="n">
        <f aca="false">S53</f>
        <v>0.999999627334683</v>
      </c>
      <c r="S53" s="32" t="n">
        <f aca="false">S39+$B$4*((T39-S39*2+R39)/$C$4/$C$4+(S40-S39*2+S38)/$C$4/$C$4)-$B$4*S39*D9*$M$4</f>
        <v>0.999999627334683</v>
      </c>
      <c r="T53" s="33" t="n">
        <f aca="false">T39+$B$4*((U39-T39*2+S39)/$C$4/$C$4+(T40-T39*2+T38)/$C$4/$C$4)-$B$4*T39*E9*$M$4</f>
        <v>0.999987659019591</v>
      </c>
      <c r="U53" s="33" t="n">
        <f aca="false">U39+$B$4*((V39-U39*2+T39)/$C$4/$C$4+(U40-U39*2+U38)/$C$4/$C$4)-$B$4*U39*F9*$M$4</f>
        <v>0.999849656080702</v>
      </c>
      <c r="V53" s="33" t="n">
        <f aca="false">V39+$B$4*((W39-V39*2+U39)/$C$4/$C$4+(V40-V39*2+V38)/$C$4/$C$4)-$B$4*V39*G9*$M$4</f>
        <v>0.999326205300091</v>
      </c>
      <c r="W53" s="33" t="n">
        <f aca="false">W39+$B$4*((X39-W39*2+V39)/$C$4/$C$4+(W40-W39*2+W38)/$C$4/$C$4)-$B$4*W39*H9*$M$4</f>
        <v>0.998889100346176</v>
      </c>
      <c r="X53" s="33" t="n">
        <f aca="false">X39+$B$4*((Y39-X39*2+W39)/$C$4/$C$4+(X40-X39*2+X38)/$C$4/$C$4)-$B$4*X39*I9*$M$4</f>
        <v>0.999326205300091</v>
      </c>
      <c r="Y53" s="33" t="n">
        <f aca="false">Y39+$B$4*((Z39-Y39*2+X39)/$C$4/$C$4+(Y40-Y39*2+Y38)/$C$4/$C$4)-$B$4*Y39*J9*$M$4</f>
        <v>0.999849656080702</v>
      </c>
      <c r="Z53" s="33" t="n">
        <f aca="false">Z39+$B$4*((AA39-Z39*2+Y39)/$C$4/$C$4+(Z40-Z39*2+Z38)/$C$4/$C$4)-$B$4*Z39*K9*$M$4</f>
        <v>0.999987659019591</v>
      </c>
      <c r="AA53" s="34" t="n">
        <f aca="false">AA39+$B$4*((AB39-AA39*2+Z39)/$C$4/$C$4+(AA40-AA39*2+AA38)/$C$4/$C$4)-$B$4*AA39*L9*$M$4</f>
        <v>0.999999627334683</v>
      </c>
      <c r="AB53" s="31" t="n">
        <f aca="false">AA53</f>
        <v>0.999999627334683</v>
      </c>
    </row>
    <row r="54" customFormat="false" ht="13.2" hidden="false" customHeight="false" outlineLevel="0" collapsed="false">
      <c r="B54" s="21" t="n">
        <f aca="false">B40</f>
        <v>0.3</v>
      </c>
      <c r="C54" s="27" t="n">
        <f aca="false">D54</f>
        <v>0</v>
      </c>
      <c r="D54" s="32" t="n">
        <f aca="false">D40+$B$4*$G$4*((E40-D40*2+C40)/$C$4/$C$4+(D41-D40*2+D39)/$C$4/$C$4)-$B$4*$H$4*(((E40+D40)*(T10-S10)-(C40+D40)*(S10-R10))/$C$4/$C$4/2+((D41+D40)*(S11-S10)-(D39+D40)*(S10-S9))/$C$4/$C$4/2)-$B$4*D40*($L$4+D10*$M$4)</f>
        <v>0</v>
      </c>
      <c r="E54" s="33" t="n">
        <f aca="false">E40+$B$4*$G$4*((F40-E40*2+D40)/$C$4/$C$4+(E41-E40*2+E39)/$C$4/$C$4)-$B$4*$H$4*(((F40+E40)*(U10-T10)-(D40+E40)*(T10-S10))/$C$4/$C$4/2+((E41+E40)*(T11-T10)-(E39+E40)*(T10-T9))/$C$4/$C$4/2)-$B$4*E40*($L$4+E10*$M$4)</f>
        <v>0</v>
      </c>
      <c r="F54" s="33" t="n">
        <f aca="false">F40+$B$4*$G$4*((G40-F40*2+E40)/$C$4/$C$4+(F41-F40*2+F39)/$C$4/$C$4)-$B$4*$H$4*(((G40+F40)*(V10-U10)-(E40+F40)*(U10-T10))/$C$4/$C$4/2+((F41+F40)*(U11-U10)-(F39+F40)*(U10-U9))/$C$4/$C$4/2)-$B$4*F40*($L$4+F10*$M$4)</f>
        <v>0</v>
      </c>
      <c r="G54" s="33" t="n">
        <f aca="false">G40+$B$4*$G$4*((H40-G40*2+F40)/$C$4/$C$4+(G41-G40*2+G39)/$C$4/$C$4)-$B$4*$H$4*(((H40+G40)*(W10-V10)-(F40+G40)*(V10-U10))/$C$4/$C$4/2+((G41+G40)*(V11-V10)-(G39+G40)*(V10-V9))/$C$4/$C$4/2)-$B$4*G40*($L$4+G10*$M$4)</f>
        <v>0</v>
      </c>
      <c r="H54" s="33" t="n">
        <f aca="false">H40+$B$4*$G$4*((I40-H40*2+G40)/$C$4/$C$4+(H41-H40*2+H39)/$C$4/$C$4)-$B$4*$H$4*(((I40+H40)*(X10-W10)-(G40+H40)*(W10-V10))/$C$4/$C$4/2+((H41+H40)*(W11-W10)-(H39+H40)*(W10-W9))/$C$4/$C$4/2)-$B$4*H40*($L$4+H10*$M$4)</f>
        <v>0</v>
      </c>
      <c r="I54" s="33" t="n">
        <f aca="false">I40+$B$4*$G$4*((J40-I40*2+H40)/$C$4/$C$4+(I41-I40*2+I39)/$C$4/$C$4)-$B$4*$H$4*(((J40+I40)*(Y10-X10)-(H40+I40)*(X10-W10))/$C$4/$C$4/2+((I41+I40)*(X11-X10)-(I39+I40)*(X10-X9))/$C$4/$C$4/2)-$B$4*I40*($L$4+I10*$M$4)</f>
        <v>0</v>
      </c>
      <c r="J54" s="33" t="n">
        <f aca="false">J40+$B$4*$G$4*((K40-J40*2+I40)/$C$4/$C$4+(J41-J40*2+J39)/$C$4/$C$4)-$B$4*$H$4*(((K40+J40)*(Z10-Y10)-(I40+J40)*(Y10-X10))/$C$4/$C$4/2+((J41+J40)*(Y11-Y10)-(J39+J40)*(Y10-Y9))/$C$4/$C$4/2)-$B$4*J40*($L$4+J10*$M$4)</f>
        <v>0</v>
      </c>
      <c r="K54" s="33" t="n">
        <f aca="false">K40+$B$4*$G$4*((L40-K40*2+J40)/$C$4/$C$4+(K41-K40*2+K39)/$C$4/$C$4)-$B$4*$H$4*(((L40+K40)*(AA10-Z10)-(J40+K40)*(Z10-Y10))/$C$4/$C$4/2+((K41+K40)*(Z11-Z10)-(K39+K40)*(Z10-Z9))/$C$4/$C$4/2)-$B$4*K40*($L$4+K10*$M$4)</f>
        <v>0</v>
      </c>
      <c r="L54" s="34" t="n">
        <f aca="false">L40+$B$4*$G$4*((M40-L40*2+K40)/$C$4/$C$4+(L41-L40*2+L39)/$C$4/$C$4)-$B$4*$H$4*(((M40+L40)*(AB10-AA10)-(K40+L40)*(AA10-Z10))/$C$4/$C$4/2+((L41+L40)*(AA11-AA10)-(L39+L40)*(AA10-AA9))/$C$4/$C$4/2)-$B$4*L40*($L$4+L10*$M$4)</f>
        <v>0.1</v>
      </c>
      <c r="M54" s="31" t="n">
        <f aca="false">M40</f>
        <v>1</v>
      </c>
      <c r="Q54" s="21" t="n">
        <f aca="false">Q40</f>
        <v>0.3</v>
      </c>
      <c r="R54" s="27" t="n">
        <f aca="false">S54</f>
        <v>0.999995460007024</v>
      </c>
      <c r="S54" s="32" t="n">
        <f aca="false">S40+$B$4*((T40-S40*2+R40)/$C$4/$C$4+(S41-S40*2+S39)/$C$4/$C$4)-$B$4*S40*D10*$M$4</f>
        <v>0.999995460007024</v>
      </c>
      <c r="T54" s="33" t="n">
        <f aca="false">T40+$B$4*((U40-T40*2+S40)/$C$4/$C$4+(T41-T40*2+T39)/$C$4/$C$4)-$B$4*T40*E10*$M$4</f>
        <v>0.999849656080702</v>
      </c>
      <c r="U54" s="33" t="n">
        <f aca="false">U40+$B$4*((V40-U40*2+T40)/$C$4/$C$4+(U41-U40*2+U39)/$C$4/$C$4)-$B$4*U40*F10*$M$4</f>
        <v>0.998168436111127</v>
      </c>
      <c r="V54" s="33" t="n">
        <f aca="false">V40+$B$4*((W40-V40*2+U40)/$C$4/$C$4+(V41-V40*2+V39)/$C$4/$C$4)-$B$4*V40*G10*$M$4</f>
        <v>0.99179150013761</v>
      </c>
      <c r="W54" s="33" t="n">
        <f aca="false">W40+$B$4*((X40-W40*2+V40)/$C$4/$C$4+(W41-W40*2+W39)/$C$4/$C$4)-$B$4*W40*H10*$M$4</f>
        <v>0.986466471676339</v>
      </c>
      <c r="X54" s="33" t="n">
        <f aca="false">X40+$B$4*((Y40-X40*2+W40)/$C$4/$C$4+(X41-X40*2+X39)/$C$4/$C$4)-$B$4*X40*I10*$M$4</f>
        <v>0.99179150013761</v>
      </c>
      <c r="Y54" s="33" t="n">
        <f aca="false">Y40+$B$4*((Z40-Y40*2+X40)/$C$4/$C$4+(Y41-Y40*2+Y39)/$C$4/$C$4)-$B$4*Y40*J10*$M$4</f>
        <v>0.998168436111127</v>
      </c>
      <c r="Z54" s="33" t="n">
        <f aca="false">Z40+$B$4*((AA40-Z40*2+Y40)/$C$4/$C$4+(Z41-Z40*2+Z39)/$C$4/$C$4)-$B$4*Z40*K10*$M$4</f>
        <v>0.999849656080702</v>
      </c>
      <c r="AA54" s="34" t="n">
        <f aca="false">AA40+$B$4*((AB40-AA40*2+Z40)/$C$4/$C$4+(AA41-AA40*2+AA39)/$C$4/$C$4)-$B$4*AA40*L10*$M$4</f>
        <v>0.999995460007024</v>
      </c>
      <c r="AB54" s="31" t="n">
        <f aca="false">AA54</f>
        <v>0.999995460007024</v>
      </c>
    </row>
    <row r="55" customFormat="false" ht="13.2" hidden="false" customHeight="false" outlineLevel="0" collapsed="false">
      <c r="B55" s="21" t="n">
        <f aca="false">B41</f>
        <v>0.4</v>
      </c>
      <c r="C55" s="27" t="n">
        <f aca="false">D55</f>
        <v>0</v>
      </c>
      <c r="D55" s="32" t="n">
        <f aca="false">D41+$B$4*$G$4*((E41-D41*2+C41)/$C$4/$C$4+(D42-D41*2+D40)/$C$4/$C$4)-$B$4*$H$4*(((E41+D41)*(T11-S11)-(C41+D41)*(S11-R11))/$C$4/$C$4/2+((D42+D41)*(S12-S11)-(D40+D41)*(S11-S10))/$C$4/$C$4/2)-$B$4*D41*($L$4+D11*$M$4)</f>
        <v>0</v>
      </c>
      <c r="E55" s="33" t="n">
        <f aca="false">E41+$B$4*$G$4*((F41-E41*2+D41)/$C$4/$C$4+(E42-E41*2+E40)/$C$4/$C$4)-$B$4*$H$4*(((F41+E41)*(U11-T11)-(D41+E41)*(T11-S11))/$C$4/$C$4/2+((E42+E41)*(T12-T11)-(E40+E41)*(T11-T10))/$C$4/$C$4/2)-$B$4*E41*($L$4+E11*$M$4)</f>
        <v>0</v>
      </c>
      <c r="F55" s="33" t="n">
        <f aca="false">F41+$B$4*$G$4*((G41-F41*2+E41)/$C$4/$C$4+(F42-F41*2+F40)/$C$4/$C$4)-$B$4*$H$4*(((G41+F41)*(V11-U11)-(E41+F41)*(U11-T11))/$C$4/$C$4/2+((F42+F41)*(U12-U11)-(F40+F41)*(U11-U10))/$C$4/$C$4/2)-$B$4*F41*($L$4+F11*$M$4)</f>
        <v>0</v>
      </c>
      <c r="G55" s="33" t="n">
        <f aca="false">G41+$B$4*$G$4*((H41-G41*2+F41)/$C$4/$C$4+(G42-G41*2+G40)/$C$4/$C$4)-$B$4*$H$4*(((H41+G41)*(W11-V11)-(F41+G41)*(V11-U11))/$C$4/$C$4/2+((G42+G41)*(V12-V11)-(G40+G41)*(V11-V10))/$C$4/$C$4/2)-$B$4*G41*($L$4+G11*$M$4)</f>
        <v>0</v>
      </c>
      <c r="H55" s="33" t="n">
        <f aca="false">H41+$B$4*$G$4*((I41-H41*2+G41)/$C$4/$C$4+(H42-H41*2+H40)/$C$4/$C$4)-$B$4*$H$4*(((I41+H41)*(X11-W11)-(G41+H41)*(W11-V11))/$C$4/$C$4/2+((H42+H41)*(W12-W11)-(H40+H41)*(W11-W10))/$C$4/$C$4/2)-$B$4*H41*($L$4+H11*$M$4)</f>
        <v>0</v>
      </c>
      <c r="I55" s="33" t="n">
        <f aca="false">I41+$B$4*$G$4*((J41-I41*2+H41)/$C$4/$C$4+(I42-I41*2+I40)/$C$4/$C$4)-$B$4*$H$4*(((J41+I41)*(Y11-X11)-(H41+I41)*(X11-W11))/$C$4/$C$4/2+((I42+I41)*(X12-X11)-(I40+I41)*(X11-X10))/$C$4/$C$4/2)-$B$4*I41*($L$4+I11*$M$4)</f>
        <v>0</v>
      </c>
      <c r="J55" s="33" t="n">
        <f aca="false">J41+$B$4*$G$4*((K41-J41*2+I41)/$C$4/$C$4+(J42-J41*2+J40)/$C$4/$C$4)-$B$4*$H$4*(((K41+J41)*(Z11-Y11)-(I41+J41)*(Y11-X11))/$C$4/$C$4/2+((J42+J41)*(Y12-Y11)-(J40+J41)*(Y11-Y10))/$C$4/$C$4/2)-$B$4*J41*($L$4+J11*$M$4)</f>
        <v>0</v>
      </c>
      <c r="K55" s="33" t="n">
        <f aca="false">K41+$B$4*$G$4*((L41-K41*2+J41)/$C$4/$C$4+(K42-K41*2+K40)/$C$4/$C$4)-$B$4*$H$4*(((L41+K41)*(AA11-Z11)-(J41+K41)*(Z11-Y11))/$C$4/$C$4/2+((K42+K41)*(Z12-Z11)-(K40+K41)*(Z11-Z10))/$C$4/$C$4/2)-$B$4*K41*($L$4+K11*$M$4)</f>
        <v>0</v>
      </c>
      <c r="L55" s="34" t="n">
        <f aca="false">L41+$B$4*$G$4*((M41-L41*2+K41)/$C$4/$C$4+(L42-L41*2+L40)/$C$4/$C$4)-$B$4*$H$4*(((M41+L41)*(AB11-AA11)-(K41+L41)*(AA11-Z11))/$C$4/$C$4/2+((L42+L41)*(AA12-AA11)-(L40+L41)*(AA11-AA10))/$C$4/$C$4/2)-$B$4*L41*($L$4+L11*$M$4)</f>
        <v>0.1</v>
      </c>
      <c r="M55" s="31" t="n">
        <f aca="false">M41</f>
        <v>1</v>
      </c>
      <c r="Q55" s="21" t="n">
        <f aca="false">Q41</f>
        <v>0.4</v>
      </c>
      <c r="R55" s="27" t="n">
        <f aca="false">S55</f>
        <v>0.999979653163099</v>
      </c>
      <c r="S55" s="32" t="n">
        <f aca="false">S41+$B$4*((T41-S41*2+R41)/$C$4/$C$4+(S42-S41*2+S40)/$C$4/$C$4)-$B$4*S41*D11*$M$4</f>
        <v>0.999979653163099</v>
      </c>
      <c r="T55" s="33" t="n">
        <f aca="false">T41+$B$4*((U41-T41*2+S41)/$C$4/$C$4+(T42-T41*2+T40)/$C$4/$C$4)-$B$4*T41*E11*$M$4</f>
        <v>0.999326205300091</v>
      </c>
      <c r="U55" s="33" t="n">
        <f aca="false">U41+$B$4*((V41-U41*2+T41)/$C$4/$C$4+(U42-U41*2+U40)/$C$4/$C$4)-$B$4*U41*F11*$M$4</f>
        <v>0.99179150013761</v>
      </c>
      <c r="V55" s="33" t="n">
        <f aca="false">V41+$B$4*((W41-V41*2+U41)/$C$4/$C$4+(V42-V41*2+V40)/$C$4/$C$4)-$B$4*V41*G11*$M$4</f>
        <v>0.963212055882856</v>
      </c>
      <c r="W55" s="33" t="n">
        <f aca="false">W41+$B$4*((X41-W41*2+V41)/$C$4/$C$4+(W42-W41*2+W40)/$C$4/$C$4)-$B$4*W41*H11*$M$4</f>
        <v>0.939346934028737</v>
      </c>
      <c r="X55" s="33" t="n">
        <f aca="false">X41+$B$4*((Y41-X41*2+W41)/$C$4/$C$4+(X42-X41*2+X40)/$C$4/$C$4)-$B$4*X41*I11*$M$4</f>
        <v>0.963212055882856</v>
      </c>
      <c r="Y55" s="33" t="n">
        <f aca="false">Y41+$B$4*((Z41-Y41*2+X41)/$C$4/$C$4+(Y42-Y41*2+Y40)/$C$4/$C$4)-$B$4*Y41*J11*$M$4</f>
        <v>0.99179150013761</v>
      </c>
      <c r="Z55" s="33" t="n">
        <f aca="false">Z41+$B$4*((AA41-Z41*2+Y41)/$C$4/$C$4+(Z42-Z41*2+Z40)/$C$4/$C$4)-$B$4*Z41*K11*$M$4</f>
        <v>0.999326205300091</v>
      </c>
      <c r="AA55" s="34" t="n">
        <f aca="false">AA41+$B$4*((AB41-AA41*2+Z41)/$C$4/$C$4+(AA42-AA41*2+AA40)/$C$4/$C$4)-$B$4*AA41*L11*$M$4</f>
        <v>0.999979653163099</v>
      </c>
      <c r="AB55" s="31" t="n">
        <f aca="false">AA55</f>
        <v>0.999979653163099</v>
      </c>
    </row>
    <row r="56" customFormat="false" ht="13.2" hidden="false" customHeight="false" outlineLevel="0" collapsed="false">
      <c r="B56" s="21" t="n">
        <f aca="false">B42</f>
        <v>0.5</v>
      </c>
      <c r="C56" s="27" t="n">
        <f aca="false">D56</f>
        <v>0</v>
      </c>
      <c r="D56" s="32" t="n">
        <f aca="false">D42+$B$4*$G$4*((E42-D42*2+C42)/$C$4/$C$4+(D43-D42*2+D41)/$C$4/$C$4)-$B$4*$H$4*(((E42+D42)*(T12-S12)-(C42+D42)*(S12-R12))/$C$4/$C$4/2+((D43+D42)*(S13-S12)-(D41+D42)*(S12-S11))/$C$4/$C$4/2)-$B$4*D42*($L$4+D12*$M$4)</f>
        <v>0</v>
      </c>
      <c r="E56" s="33" t="n">
        <f aca="false">E42+$B$4*$G$4*((F42-E42*2+D42)/$C$4/$C$4+(E43-E42*2+E41)/$C$4/$C$4)-$B$4*$H$4*(((F42+E42)*(U12-T12)-(D42+E42)*(T12-S12))/$C$4/$C$4/2+((E43+E42)*(T13-T12)-(E41+E42)*(T12-T11))/$C$4/$C$4/2)-$B$4*E42*($L$4+E12*$M$4)</f>
        <v>0</v>
      </c>
      <c r="F56" s="33" t="n">
        <f aca="false">F42+$B$4*$G$4*((G42-F42*2+E42)/$C$4/$C$4+(F43-F42*2+F41)/$C$4/$C$4)-$B$4*$H$4*(((G42+F42)*(V12-U12)-(E42+F42)*(U12-T12))/$C$4/$C$4/2+((F43+F42)*(U13-U12)-(F41+F42)*(U12-U11))/$C$4/$C$4/2)-$B$4*F42*($L$4+F12*$M$4)</f>
        <v>0</v>
      </c>
      <c r="G56" s="33" t="n">
        <f aca="false">G42+$B$4*$G$4*((H42-G42*2+F42)/$C$4/$C$4+(G43-G42*2+G41)/$C$4/$C$4)-$B$4*$H$4*(((H42+G42)*(W12-V12)-(F42+G42)*(V12-U12))/$C$4/$C$4/2+((G43+G42)*(V13-V12)-(G41+G42)*(V12-V11))/$C$4/$C$4/2)-$B$4*G42*($L$4+G12*$M$4)</f>
        <v>0</v>
      </c>
      <c r="H56" s="33" t="n">
        <f aca="false">H42+$B$4*$G$4*((I42-H42*2+G42)/$C$4/$C$4+(H43-H42*2+H41)/$C$4/$C$4)-$B$4*$H$4*(((I42+H42)*(X12-W12)-(G42+H42)*(W12-V12))/$C$4/$C$4/2+((H43+H42)*(W13-W12)-(H41+H42)*(W12-W11))/$C$4/$C$4/2)-$B$4*H42*($L$4+H12*$M$4)</f>
        <v>0</v>
      </c>
      <c r="I56" s="33" t="n">
        <f aca="false">I42+$B$4*$G$4*((J42-I42*2+H42)/$C$4/$C$4+(I43-I42*2+I41)/$C$4/$C$4)-$B$4*$H$4*(((J42+I42)*(Y12-X12)-(H42+I42)*(X12-W12))/$C$4/$C$4/2+((I43+I42)*(X13-X12)-(I41+I42)*(X12-X11))/$C$4/$C$4/2)-$B$4*I42*($L$4+I12*$M$4)</f>
        <v>0</v>
      </c>
      <c r="J56" s="33" t="n">
        <f aca="false">J42+$B$4*$G$4*((K42-J42*2+I42)/$C$4/$C$4+(J43-J42*2+J41)/$C$4/$C$4)-$B$4*$H$4*(((K42+J42)*(Z12-Y12)-(I42+J42)*(Y12-X12))/$C$4/$C$4/2+((J43+J42)*(Y13-Y12)-(J41+J42)*(Y12-Y11))/$C$4/$C$4/2)-$B$4*J42*($L$4+J12*$M$4)</f>
        <v>0</v>
      </c>
      <c r="K56" s="33" t="n">
        <f aca="false">K42+$B$4*$G$4*((L42-K42*2+J42)/$C$4/$C$4+(K43-K42*2+K41)/$C$4/$C$4)-$B$4*$H$4*(((L42+K42)*(AA12-Z12)-(J42+K42)*(Z12-Y12))/$C$4/$C$4/2+((K43+K42)*(Z13-Z12)-(K41+K42)*(Z12-Z11))/$C$4/$C$4/2)-$B$4*K42*($L$4+K12*$M$4)</f>
        <v>0</v>
      </c>
      <c r="L56" s="34" t="n">
        <f aca="false">L42+$B$4*$G$4*((M42-L42*2+K42)/$C$4/$C$4+(L43-L42*2+L41)/$C$4/$C$4)-$B$4*$H$4*(((M42+L42)*(AB12-AA12)-(K42+L42)*(AA12-Z12))/$C$4/$C$4/2+((L43+L42)*(AA13-AA12)-(L41+L42)*(AA12-AA11))/$C$4/$C$4/2)-$B$4*L42*($L$4+L12*$M$4)</f>
        <v>0.1</v>
      </c>
      <c r="M56" s="31" t="n">
        <f aca="false">M42</f>
        <v>1</v>
      </c>
      <c r="Q56" s="21" t="n">
        <f aca="false">Q42</f>
        <v>0.5</v>
      </c>
      <c r="R56" s="27" t="n">
        <f aca="false">S56</f>
        <v>0.99996645373721</v>
      </c>
      <c r="S56" s="32" t="n">
        <f aca="false">S42+$B$4*((T42-S42*2+R42)/$C$4/$C$4+(S43-S42*2+S41)/$C$4/$C$4)-$B$4*S42*D12*$M$4</f>
        <v>0.99996645373721</v>
      </c>
      <c r="T56" s="33" t="n">
        <f aca="false">T42+$B$4*((U42-T42*2+S42)/$C$4/$C$4+(T43-T42*2+T41)/$C$4/$C$4)-$B$4*T42*E12*$M$4</f>
        <v>0.998889100346176</v>
      </c>
      <c r="U56" s="33" t="n">
        <f aca="false">U42+$B$4*((V42-U42*2+T42)/$C$4/$C$4+(U43-U42*2+U41)/$C$4/$C$4)-$B$4*U42*F12*$M$4</f>
        <v>0.986466471676339</v>
      </c>
      <c r="V56" s="33" t="n">
        <f aca="false">V42+$B$4*((W42-V42*2+U42)/$C$4/$C$4+(V43-V42*2+V41)/$C$4/$C$4)-$B$4*V42*G12*$M$4</f>
        <v>0.939346934028737</v>
      </c>
      <c r="W56" s="33" t="n">
        <f aca="false">W42+$B$4*((X42-W42*2+V42)/$C$4/$C$4+(W43-W42*2+W41)/$C$4/$C$4)-$B$4*W42*H12*$M$4</f>
        <v>0.9</v>
      </c>
      <c r="X56" s="33" t="n">
        <f aca="false">X42+$B$4*((Y42-X42*2+W42)/$C$4/$C$4+(X43-X42*2+X41)/$C$4/$C$4)-$B$4*X42*I12*$M$4</f>
        <v>0.939346934028737</v>
      </c>
      <c r="Y56" s="33" t="n">
        <f aca="false">Y42+$B$4*((Z42-Y42*2+X42)/$C$4/$C$4+(Y43-Y42*2+Y41)/$C$4/$C$4)-$B$4*Y42*J12*$M$4</f>
        <v>0.986466471676339</v>
      </c>
      <c r="Z56" s="33" t="n">
        <f aca="false">Z42+$B$4*((AA42-Z42*2+Y42)/$C$4/$C$4+(Z43-Z42*2+Z41)/$C$4/$C$4)-$B$4*Z42*K12*$M$4</f>
        <v>0.998889100346176</v>
      </c>
      <c r="AA56" s="34" t="n">
        <f aca="false">AA42+$B$4*((AB42-AA42*2+Z42)/$C$4/$C$4+(AA43-AA42*2+AA41)/$C$4/$C$4)-$B$4*AA42*L12*$M$4</f>
        <v>0.99996645373721</v>
      </c>
      <c r="AB56" s="31" t="n">
        <f aca="false">AA56</f>
        <v>0.99996645373721</v>
      </c>
    </row>
    <row r="57" customFormat="false" ht="13.2" hidden="false" customHeight="false" outlineLevel="0" collapsed="false">
      <c r="B57" s="21" t="n">
        <f aca="false">B43</f>
        <v>0.6</v>
      </c>
      <c r="C57" s="27" t="n">
        <f aca="false">D57</f>
        <v>0</v>
      </c>
      <c r="D57" s="32" t="n">
        <f aca="false">D43+$B$4*$G$4*((E43-D43*2+C43)/$C$4/$C$4+(D44-D43*2+D42)/$C$4/$C$4)-$B$4*$H$4*(((E43+D43)*(T13-S13)-(C43+D43)*(S13-R13))/$C$4/$C$4/2+((D44+D43)*(S14-S13)-(D42+D43)*(S13-S12))/$C$4/$C$4/2)-$B$4*D43*($L$4+D13*$M$4)</f>
        <v>0</v>
      </c>
      <c r="E57" s="33" t="n">
        <f aca="false">E43+$B$4*$G$4*((F43-E43*2+D43)/$C$4/$C$4+(E44-E43*2+E42)/$C$4/$C$4)-$B$4*$H$4*(((F43+E43)*(U13-T13)-(D43+E43)*(T13-S13))/$C$4/$C$4/2+((E44+E43)*(T14-T13)-(E42+E43)*(T13-T12))/$C$4/$C$4/2)-$B$4*E43*($L$4+E13*$M$4)</f>
        <v>0</v>
      </c>
      <c r="F57" s="33" t="n">
        <f aca="false">F43+$B$4*$G$4*((G43-F43*2+E43)/$C$4/$C$4+(F44-F43*2+F42)/$C$4/$C$4)-$B$4*$H$4*(((G43+F43)*(V13-U13)-(E43+F43)*(U13-T13))/$C$4/$C$4/2+((F44+F43)*(U14-U13)-(F42+F43)*(U13-U12))/$C$4/$C$4/2)-$B$4*F43*($L$4+F13*$M$4)</f>
        <v>0</v>
      </c>
      <c r="G57" s="33" t="n">
        <f aca="false">G43+$B$4*$G$4*((H43-G43*2+F43)/$C$4/$C$4+(G44-G43*2+G42)/$C$4/$C$4)-$B$4*$H$4*(((H43+G43)*(W13-V13)-(F43+G43)*(V13-U13))/$C$4/$C$4/2+((G44+G43)*(V14-V13)-(G42+G43)*(V13-V12))/$C$4/$C$4/2)-$B$4*G43*($L$4+G13*$M$4)</f>
        <v>0</v>
      </c>
      <c r="H57" s="33" t="n">
        <f aca="false">H43+$B$4*$G$4*((I43-H43*2+G43)/$C$4/$C$4+(H44-H43*2+H42)/$C$4/$C$4)-$B$4*$H$4*(((I43+H43)*(X13-W13)-(G43+H43)*(W13-V13))/$C$4/$C$4/2+((H44+H43)*(W14-W13)-(H42+H43)*(W13-W12))/$C$4/$C$4/2)-$B$4*H43*($L$4+H13*$M$4)</f>
        <v>0</v>
      </c>
      <c r="I57" s="33" t="n">
        <f aca="false">I43+$B$4*$G$4*((J43-I43*2+H43)/$C$4/$C$4+(I44-I43*2+I42)/$C$4/$C$4)-$B$4*$H$4*(((J43+I43)*(Y13-X13)-(H43+I43)*(X13-W13))/$C$4/$C$4/2+((I44+I43)*(X14-X13)-(I42+I43)*(X13-X12))/$C$4/$C$4/2)-$B$4*I43*($L$4+I13*$M$4)</f>
        <v>0</v>
      </c>
      <c r="J57" s="33" t="n">
        <f aca="false">J43+$B$4*$G$4*((K43-J43*2+I43)/$C$4/$C$4+(J44-J43*2+J42)/$C$4/$C$4)-$B$4*$H$4*(((K43+J43)*(Z13-Y13)-(I43+J43)*(Y13-X13))/$C$4/$C$4/2+((J44+J43)*(Y14-Y13)-(J42+J43)*(Y13-Y12))/$C$4/$C$4/2)-$B$4*J43*($L$4+J13*$M$4)</f>
        <v>0</v>
      </c>
      <c r="K57" s="33" t="n">
        <f aca="false">K43+$B$4*$G$4*((L43-K43*2+J43)/$C$4/$C$4+(K44-K43*2+K42)/$C$4/$C$4)-$B$4*$H$4*(((L43+K43)*(AA13-Z13)-(J43+K43)*(Z13-Y13))/$C$4/$C$4/2+((K44+K43)*(Z14-Z13)-(K42+K43)*(Z13-Z12))/$C$4/$C$4/2)-$B$4*K43*($L$4+K13*$M$4)</f>
        <v>0</v>
      </c>
      <c r="L57" s="34" t="n">
        <f aca="false">L43+$B$4*$G$4*((M43-L43*2+K43)/$C$4/$C$4+(L44-L43*2+L42)/$C$4/$C$4)-$B$4*$H$4*(((M43+L43)*(AB13-AA13)-(K43+L43)*(AA13-Z13))/$C$4/$C$4/2+((L44+L43)*(AA14-AA13)-(L42+L43)*(AA13-AA12))/$C$4/$C$4/2)-$B$4*L43*($L$4+L13*$M$4)</f>
        <v>0.1</v>
      </c>
      <c r="M57" s="31" t="n">
        <f aca="false">M43</f>
        <v>1</v>
      </c>
      <c r="Q57" s="21" t="n">
        <f aca="false">Q43</f>
        <v>0.6</v>
      </c>
      <c r="R57" s="27" t="n">
        <f aca="false">S57</f>
        <v>0.999979653163099</v>
      </c>
      <c r="S57" s="32" t="n">
        <f aca="false">S43+$B$4*((T43-S43*2+R43)/$C$4/$C$4+(S44-S43*2+S42)/$C$4/$C$4)-$B$4*S43*D13*$M$4</f>
        <v>0.999979653163099</v>
      </c>
      <c r="T57" s="33" t="n">
        <f aca="false">T43+$B$4*((U43-T43*2+S43)/$C$4/$C$4+(T44-T43*2+T42)/$C$4/$C$4)-$B$4*T43*E13*$M$4</f>
        <v>0.999326205300091</v>
      </c>
      <c r="U57" s="33" t="n">
        <f aca="false">U43+$B$4*((V43-U43*2+T43)/$C$4/$C$4+(U44-U43*2+U42)/$C$4/$C$4)-$B$4*U43*F13*$M$4</f>
        <v>0.99179150013761</v>
      </c>
      <c r="V57" s="33" t="n">
        <f aca="false">V43+$B$4*((W43-V43*2+U43)/$C$4/$C$4+(V44-V43*2+V42)/$C$4/$C$4)-$B$4*V43*G13*$M$4</f>
        <v>0.963212055882856</v>
      </c>
      <c r="W57" s="33" t="n">
        <f aca="false">W43+$B$4*((X43-W43*2+V43)/$C$4/$C$4+(W44-W43*2+W42)/$C$4/$C$4)-$B$4*W43*H13*$M$4</f>
        <v>0.939346934028737</v>
      </c>
      <c r="X57" s="33" t="n">
        <f aca="false">X43+$B$4*((Y43-X43*2+W43)/$C$4/$C$4+(X44-X43*2+X42)/$C$4/$C$4)-$B$4*X43*I13*$M$4</f>
        <v>0.963212055882856</v>
      </c>
      <c r="Y57" s="33" t="n">
        <f aca="false">Y43+$B$4*((Z43-Y43*2+X43)/$C$4/$C$4+(Y44-Y43*2+Y42)/$C$4/$C$4)-$B$4*Y43*J13*$M$4</f>
        <v>0.99179150013761</v>
      </c>
      <c r="Z57" s="33" t="n">
        <f aca="false">Z43+$B$4*((AA43-Z43*2+Y43)/$C$4/$C$4+(Z44-Z43*2+Z42)/$C$4/$C$4)-$B$4*Z43*K13*$M$4</f>
        <v>0.999326205300091</v>
      </c>
      <c r="AA57" s="34" t="n">
        <f aca="false">AA43+$B$4*((AB43-AA43*2+Z43)/$C$4/$C$4+(AA44-AA43*2+AA42)/$C$4/$C$4)-$B$4*AA43*L13*$M$4</f>
        <v>0.999979653163099</v>
      </c>
      <c r="AB57" s="31" t="n">
        <f aca="false">AA57</f>
        <v>0.999979653163099</v>
      </c>
    </row>
    <row r="58" customFormat="false" ht="13.2" hidden="false" customHeight="false" outlineLevel="0" collapsed="false">
      <c r="B58" s="21" t="n">
        <f aca="false">B44</f>
        <v>0.7</v>
      </c>
      <c r="C58" s="27" t="n">
        <f aca="false">D58</f>
        <v>0</v>
      </c>
      <c r="D58" s="32" t="n">
        <f aca="false">D44+$B$4*$G$4*((E44-D44*2+C44)/$C$4/$C$4+(D45-D44*2+D43)/$C$4/$C$4)-$B$4*$H$4*(((E44+D44)*(T14-S14)-(C44+D44)*(S14-R14))/$C$4/$C$4/2+((D45+D44)*(S15-S14)-(D43+D44)*(S14-S13))/$C$4/$C$4/2)-$B$4*D44*($L$4+D14*$M$4)</f>
        <v>0</v>
      </c>
      <c r="E58" s="33" t="n">
        <f aca="false">E44+$B$4*$G$4*((F44-E44*2+D44)/$C$4/$C$4+(E45-E44*2+E43)/$C$4/$C$4)-$B$4*$H$4*(((F44+E44)*(U14-T14)-(D44+E44)*(T14-S14))/$C$4/$C$4/2+((E45+E44)*(T15-T14)-(E43+E44)*(T14-T13))/$C$4/$C$4/2)-$B$4*E44*($L$4+E14*$M$4)</f>
        <v>0</v>
      </c>
      <c r="F58" s="33" t="n">
        <f aca="false">F44+$B$4*$G$4*((G44-F44*2+E44)/$C$4/$C$4+(F45-F44*2+F43)/$C$4/$C$4)-$B$4*$H$4*(((G44+F44)*(V14-U14)-(E44+F44)*(U14-T14))/$C$4/$C$4/2+((F45+F44)*(U15-U14)-(F43+F44)*(U14-U13))/$C$4/$C$4/2)-$B$4*F44*($L$4+F14*$M$4)</f>
        <v>0</v>
      </c>
      <c r="G58" s="33" t="n">
        <f aca="false">G44+$B$4*$G$4*((H44-G44*2+F44)/$C$4/$C$4+(G45-G44*2+G43)/$C$4/$C$4)-$B$4*$H$4*(((H44+G44)*(W14-V14)-(F44+G44)*(V14-U14))/$C$4/$C$4/2+((G45+G44)*(V15-V14)-(G43+G44)*(V14-V13))/$C$4/$C$4/2)-$B$4*G44*($L$4+G14*$M$4)</f>
        <v>0</v>
      </c>
      <c r="H58" s="33" t="n">
        <f aca="false">H44+$B$4*$G$4*((I44-H44*2+G44)/$C$4/$C$4+(H45-H44*2+H43)/$C$4/$C$4)-$B$4*$H$4*(((I44+H44)*(X14-W14)-(G44+H44)*(W14-V14))/$C$4/$C$4/2+((H45+H44)*(W15-W14)-(H43+H44)*(W14-W13))/$C$4/$C$4/2)-$B$4*H44*($L$4+H14*$M$4)</f>
        <v>0</v>
      </c>
      <c r="I58" s="33" t="n">
        <f aca="false">I44+$B$4*$G$4*((J44-I44*2+H44)/$C$4/$C$4+(I45-I44*2+I43)/$C$4/$C$4)-$B$4*$H$4*(((J44+I44)*(Y14-X14)-(H44+I44)*(X14-W14))/$C$4/$C$4/2+((I45+I44)*(X15-X14)-(I43+I44)*(X14-X13))/$C$4/$C$4/2)-$B$4*I44*($L$4+I14*$M$4)</f>
        <v>0</v>
      </c>
      <c r="J58" s="33" t="n">
        <f aca="false">J44+$B$4*$G$4*((K44-J44*2+I44)/$C$4/$C$4+(J45-J44*2+J43)/$C$4/$C$4)-$B$4*$H$4*(((K44+J44)*(Z14-Y14)-(I44+J44)*(Y14-X14))/$C$4/$C$4/2+((J45+J44)*(Y15-Y14)-(J43+J44)*(Y14-Y13))/$C$4/$C$4/2)-$B$4*J44*($L$4+J14*$M$4)</f>
        <v>0</v>
      </c>
      <c r="K58" s="33" t="n">
        <f aca="false">K44+$B$4*$G$4*((L44-K44*2+J44)/$C$4/$C$4+(K45-K44*2+K43)/$C$4/$C$4)-$B$4*$H$4*(((L44+K44)*(AA14-Z14)-(J44+K44)*(Z14-Y14))/$C$4/$C$4/2+((K45+K44)*(Z15-Z14)-(K43+K44)*(Z14-Z13))/$C$4/$C$4/2)-$B$4*K44*($L$4+K14*$M$4)</f>
        <v>0</v>
      </c>
      <c r="L58" s="34" t="n">
        <f aca="false">L44+$B$4*$G$4*((M44-L44*2+K44)/$C$4/$C$4+(L45-L44*2+L43)/$C$4/$C$4)-$B$4*$H$4*(((M44+L44)*(AB14-AA14)-(K44+L44)*(AA14-Z14))/$C$4/$C$4/2+((L45+L44)*(AA15-AA14)-(L43+L44)*(AA14-AA13))/$C$4/$C$4/2)-$B$4*L44*($L$4+L14*$M$4)</f>
        <v>0.1</v>
      </c>
      <c r="M58" s="31" t="n">
        <f aca="false">M44</f>
        <v>1</v>
      </c>
      <c r="Q58" s="21" t="n">
        <f aca="false">Q44</f>
        <v>0.7</v>
      </c>
      <c r="R58" s="27" t="n">
        <f aca="false">S58</f>
        <v>0.999995460007024</v>
      </c>
      <c r="S58" s="32" t="n">
        <f aca="false">S44+$B$4*((T44-S44*2+R44)/$C$4/$C$4+(S45-S44*2+S43)/$C$4/$C$4)-$B$4*S44*D14*$M$4</f>
        <v>0.999995460007024</v>
      </c>
      <c r="T58" s="33" t="n">
        <f aca="false">T44+$B$4*((U44-T44*2+S44)/$C$4/$C$4+(T45-T44*2+T43)/$C$4/$C$4)-$B$4*T44*E14*$M$4</f>
        <v>0.999849656080702</v>
      </c>
      <c r="U58" s="33" t="n">
        <f aca="false">U44+$B$4*((V44-U44*2+T44)/$C$4/$C$4+(U45-U44*2+U43)/$C$4/$C$4)-$B$4*U44*F14*$M$4</f>
        <v>0.998168436111127</v>
      </c>
      <c r="V58" s="33" t="n">
        <f aca="false">V44+$B$4*((W44-V44*2+U44)/$C$4/$C$4+(V45-V44*2+V43)/$C$4/$C$4)-$B$4*V44*G14*$M$4</f>
        <v>0.99179150013761</v>
      </c>
      <c r="W58" s="33" t="n">
        <f aca="false">W44+$B$4*((X44-W44*2+V44)/$C$4/$C$4+(W45-W44*2+W43)/$C$4/$C$4)-$B$4*W44*H14*$M$4</f>
        <v>0.986466471676339</v>
      </c>
      <c r="X58" s="33" t="n">
        <f aca="false">X44+$B$4*((Y44-X44*2+W44)/$C$4/$C$4+(X45-X44*2+X43)/$C$4/$C$4)-$B$4*X44*I14*$M$4</f>
        <v>0.99179150013761</v>
      </c>
      <c r="Y58" s="33" t="n">
        <f aca="false">Y44+$B$4*((Z44-Y44*2+X44)/$C$4/$C$4+(Y45-Y44*2+Y43)/$C$4/$C$4)-$B$4*Y44*J14*$M$4</f>
        <v>0.998168436111127</v>
      </c>
      <c r="Z58" s="33" t="n">
        <f aca="false">Z44+$B$4*((AA44-Z44*2+Y44)/$C$4/$C$4+(Z45-Z44*2+Z43)/$C$4/$C$4)-$B$4*Z44*K14*$M$4</f>
        <v>0.999849656080702</v>
      </c>
      <c r="AA58" s="34" t="n">
        <f aca="false">AA44+$B$4*((AB44-AA44*2+Z44)/$C$4/$C$4+(AA45-AA44*2+AA43)/$C$4/$C$4)-$B$4*AA44*L14*$M$4</f>
        <v>0.999995460007024</v>
      </c>
      <c r="AB58" s="31" t="n">
        <f aca="false">AA58</f>
        <v>0.999995460007024</v>
      </c>
    </row>
    <row r="59" customFormat="false" ht="13.2" hidden="false" customHeight="false" outlineLevel="0" collapsed="false">
      <c r="B59" s="21" t="n">
        <f aca="false">B45</f>
        <v>0.8</v>
      </c>
      <c r="C59" s="27" t="n">
        <f aca="false">D59</f>
        <v>0</v>
      </c>
      <c r="D59" s="32" t="n">
        <f aca="false">D45+$B$4*$G$4*((E45-D45*2+C45)/$C$4/$C$4+(D46-D45*2+D44)/$C$4/$C$4)-$B$4*$H$4*(((E45+D45)*(T15-S15)-(C45+D45)*(S15-R15))/$C$4/$C$4/2+((D46+D45)*(S16-S15)-(D44+D45)*(S15-S14))/$C$4/$C$4/2)-$B$4*D45*($L$4+D15*$M$4)</f>
        <v>0</v>
      </c>
      <c r="E59" s="33" t="n">
        <f aca="false">E45+$B$4*$G$4*((F45-E45*2+D45)/$C$4/$C$4+(E46-E45*2+E44)/$C$4/$C$4)-$B$4*$H$4*(((F45+E45)*(U15-T15)-(D45+E45)*(T15-S15))/$C$4/$C$4/2+((E46+E45)*(T16-T15)-(E44+E45)*(T15-T14))/$C$4/$C$4/2)-$B$4*E45*($L$4+E15*$M$4)</f>
        <v>0</v>
      </c>
      <c r="F59" s="33" t="n">
        <f aca="false">F45+$B$4*$G$4*((G45-F45*2+E45)/$C$4/$C$4+(F46-F45*2+F44)/$C$4/$C$4)-$B$4*$H$4*(((G45+F45)*(V15-U15)-(E45+F45)*(U15-T15))/$C$4/$C$4/2+((F46+F45)*(U16-U15)-(F44+F45)*(U15-U14))/$C$4/$C$4/2)-$B$4*F45*($L$4+F15*$M$4)</f>
        <v>0</v>
      </c>
      <c r="G59" s="33" t="n">
        <f aca="false">G45+$B$4*$G$4*((H45-G45*2+F45)/$C$4/$C$4+(G46-G45*2+G44)/$C$4/$C$4)-$B$4*$H$4*(((H45+G45)*(W15-V15)-(F45+G45)*(V15-U15))/$C$4/$C$4/2+((G46+G45)*(V16-V15)-(G44+G45)*(V15-V14))/$C$4/$C$4/2)-$B$4*G45*($L$4+G15*$M$4)</f>
        <v>0</v>
      </c>
      <c r="H59" s="33" t="n">
        <f aca="false">H45+$B$4*$G$4*((I45-H45*2+G45)/$C$4/$C$4+(H46-H45*2+H44)/$C$4/$C$4)-$B$4*$H$4*(((I45+H45)*(X15-W15)-(G45+H45)*(W15-V15))/$C$4/$C$4/2+((H46+H45)*(W16-W15)-(H44+H45)*(W15-W14))/$C$4/$C$4/2)-$B$4*H45*($L$4+H15*$M$4)</f>
        <v>0</v>
      </c>
      <c r="I59" s="33" t="n">
        <f aca="false">I45+$B$4*$G$4*((J45-I45*2+H45)/$C$4/$C$4+(I46-I45*2+I44)/$C$4/$C$4)-$B$4*$H$4*(((J45+I45)*(Y15-X15)-(H45+I45)*(X15-W15))/$C$4/$C$4/2+((I46+I45)*(X16-X15)-(I44+I45)*(X15-X14))/$C$4/$C$4/2)-$B$4*I45*($L$4+I15*$M$4)</f>
        <v>0</v>
      </c>
      <c r="J59" s="33" t="n">
        <f aca="false">J45+$B$4*$G$4*((K45-J45*2+I45)/$C$4/$C$4+(J46-J45*2+J44)/$C$4/$C$4)-$B$4*$H$4*(((K45+J45)*(Z15-Y15)-(I45+J45)*(Y15-X15))/$C$4/$C$4/2+((J46+J45)*(Y16-Y15)-(J44+J45)*(Y15-Y14))/$C$4/$C$4/2)-$B$4*J45*($L$4+J15*$M$4)</f>
        <v>0</v>
      </c>
      <c r="K59" s="33" t="n">
        <f aca="false">K45+$B$4*$G$4*((L45-K45*2+J45)/$C$4/$C$4+(K46-K45*2+K44)/$C$4/$C$4)-$B$4*$H$4*(((L45+K45)*(AA15-Z15)-(J45+K45)*(Z15-Y15))/$C$4/$C$4/2+((K46+K45)*(Z16-Z15)-(K44+K45)*(Z15-Z14))/$C$4/$C$4/2)-$B$4*K45*($L$4+K15*$M$4)</f>
        <v>0</v>
      </c>
      <c r="L59" s="34" t="n">
        <f aca="false">L45+$B$4*$G$4*((M45-L45*2+K45)/$C$4/$C$4+(L46-L45*2+L44)/$C$4/$C$4)-$B$4*$H$4*(((M45+L45)*(AB15-AA15)-(K45+L45)*(AA15-Z15))/$C$4/$C$4/2+((L46+L45)*(AA16-AA15)-(L44+L45)*(AA15-AA14))/$C$4/$C$4/2)-$B$4*L45*($L$4+L15*$M$4)</f>
        <v>0.1</v>
      </c>
      <c r="M59" s="31" t="n">
        <f aca="false">M45</f>
        <v>1</v>
      </c>
      <c r="Q59" s="21" t="n">
        <f aca="false">Q45</f>
        <v>0.8</v>
      </c>
      <c r="R59" s="27" t="n">
        <f aca="false">S59</f>
        <v>0.999999627334683</v>
      </c>
      <c r="S59" s="32" t="n">
        <f aca="false">S45+$B$4*((T45-S45*2+R45)/$C$4/$C$4+(S46-S45*2+S44)/$C$4/$C$4)-$B$4*S45*D15*$M$4</f>
        <v>0.999999627334683</v>
      </c>
      <c r="T59" s="33" t="n">
        <f aca="false">T45+$B$4*((U45-T45*2+S45)/$C$4/$C$4+(T46-T45*2+T44)/$C$4/$C$4)-$B$4*T45*E15*$M$4</f>
        <v>0.999987659019591</v>
      </c>
      <c r="U59" s="33" t="n">
        <f aca="false">U45+$B$4*((V45-U45*2+T45)/$C$4/$C$4+(U46-U45*2+U44)/$C$4/$C$4)-$B$4*U45*F15*$M$4</f>
        <v>0.999849656080702</v>
      </c>
      <c r="V59" s="33" t="n">
        <f aca="false">V45+$B$4*((W45-V45*2+U45)/$C$4/$C$4+(V46-V45*2+V44)/$C$4/$C$4)-$B$4*V45*G15*$M$4</f>
        <v>0.999326205300091</v>
      </c>
      <c r="W59" s="33" t="n">
        <f aca="false">W45+$B$4*((X45-W45*2+V45)/$C$4/$C$4+(W46-W45*2+W44)/$C$4/$C$4)-$B$4*W45*H15*$M$4</f>
        <v>0.998889100346176</v>
      </c>
      <c r="X59" s="33" t="n">
        <f aca="false">X45+$B$4*((Y45-X45*2+W45)/$C$4/$C$4+(X46-X45*2+X44)/$C$4/$C$4)-$B$4*X45*I15*$M$4</f>
        <v>0.999326205300091</v>
      </c>
      <c r="Y59" s="33" t="n">
        <f aca="false">Y45+$B$4*((Z45-Y45*2+X45)/$C$4/$C$4+(Y46-Y45*2+Y44)/$C$4/$C$4)-$B$4*Y45*J15*$M$4</f>
        <v>0.999849656080702</v>
      </c>
      <c r="Z59" s="33" t="n">
        <f aca="false">Z45+$B$4*((AA45-Z45*2+Y45)/$C$4/$C$4+(Z46-Z45*2+Z44)/$C$4/$C$4)-$B$4*Z45*K15*$M$4</f>
        <v>0.999987659019591</v>
      </c>
      <c r="AA59" s="34" t="n">
        <f aca="false">AA45+$B$4*((AB45-AA45*2+Z45)/$C$4/$C$4+(AA46-AA45*2+AA44)/$C$4/$C$4)-$B$4*AA45*L15*$M$4</f>
        <v>0.999999627334683</v>
      </c>
      <c r="AB59" s="31" t="n">
        <f aca="false">AA59</f>
        <v>0.999999627334683</v>
      </c>
    </row>
    <row r="60" customFormat="false" ht="13.8" hidden="false" customHeight="false" outlineLevel="0" collapsed="false">
      <c r="B60" s="21" t="n">
        <f aca="false">B46</f>
        <v>0.9</v>
      </c>
      <c r="C60" s="27" t="n">
        <f aca="false">D60</f>
        <v>0</v>
      </c>
      <c r="D60" s="35" t="n">
        <f aca="false">D46+$B$4*$G$4*((E46-D46*2+C46)/$C$4/$C$4+(D47-D46*2+D45)/$C$4/$C$4)-$B$4*$H$4*(((E46+D46)*(T16-S16)-(C46+D46)*(S16-R16))/$C$4/$C$4/2+((D47+D46)*(S17-S16)-(D45+D46)*(S16-S15))/$C$4/$C$4/2)-$B$4*D46*($L$4+D16*$M$4)</f>
        <v>0</v>
      </c>
      <c r="E60" s="36" t="n">
        <f aca="false">E46+$B$4*$G$4*((F46-E46*2+D46)/$C$4/$C$4+(E47-E46*2+E45)/$C$4/$C$4)-$B$4*$H$4*(((F46+E46)*(U16-T16)-(D46+E46)*(T16-S16))/$C$4/$C$4/2+((E47+E46)*(T17-T16)-(E45+E46)*(T16-T15))/$C$4/$C$4/2)-$B$4*E46*($L$4+E16*$M$4)</f>
        <v>0</v>
      </c>
      <c r="F60" s="36" t="n">
        <f aca="false">F46+$B$4*$G$4*((G46-F46*2+E46)/$C$4/$C$4+(F47-F46*2+F45)/$C$4/$C$4)-$B$4*$H$4*(((G46+F46)*(V16-U16)-(E46+F46)*(U16-T16))/$C$4/$C$4/2+((F47+F46)*(U17-U16)-(F45+F46)*(U16-U15))/$C$4/$C$4/2)-$B$4*F46*($L$4+F16*$M$4)</f>
        <v>0</v>
      </c>
      <c r="G60" s="36" t="n">
        <f aca="false">G46+$B$4*$G$4*((H46-G46*2+F46)/$C$4/$C$4+(G47-G46*2+G45)/$C$4/$C$4)-$B$4*$H$4*(((H46+G46)*(W16-V16)-(F46+G46)*(V16-U16))/$C$4/$C$4/2+((G47+G46)*(V17-V16)-(G45+G46)*(V16-V15))/$C$4/$C$4/2)-$B$4*G46*($L$4+G16*$M$4)</f>
        <v>0</v>
      </c>
      <c r="H60" s="36" t="n">
        <f aca="false">H46+$B$4*$G$4*((I46-H46*2+G46)/$C$4/$C$4+(H47-H46*2+H45)/$C$4/$C$4)-$B$4*$H$4*(((I46+H46)*(X16-W16)-(G46+H46)*(W16-V16))/$C$4/$C$4/2+((H47+H46)*(W17-W16)-(H45+H46)*(W16-W15))/$C$4/$C$4/2)-$B$4*H46*($L$4+H16*$M$4)</f>
        <v>0</v>
      </c>
      <c r="I60" s="36" t="n">
        <f aca="false">I46+$B$4*$G$4*((J46-I46*2+H46)/$C$4/$C$4+(I47-I46*2+I45)/$C$4/$C$4)-$B$4*$H$4*(((J46+I46)*(Y16-X16)-(H46+I46)*(X16-W16))/$C$4/$C$4/2+((I47+I46)*(X17-X16)-(I45+I46)*(X16-X15))/$C$4/$C$4/2)-$B$4*I46*($L$4+I16*$M$4)</f>
        <v>0</v>
      </c>
      <c r="J60" s="36" t="n">
        <f aca="false">J46+$B$4*$G$4*((K46-J46*2+I46)/$C$4/$C$4+(J47-J46*2+J45)/$C$4/$C$4)-$B$4*$H$4*(((K46+J46)*(Z16-Y16)-(I46+J46)*(Y16-X16))/$C$4/$C$4/2+((J47+J46)*(Y17-Y16)-(J45+J46)*(Y16-Y15))/$C$4/$C$4/2)-$B$4*J46*($L$4+J16*$M$4)</f>
        <v>0</v>
      </c>
      <c r="K60" s="36" t="n">
        <f aca="false">K46+$B$4*$G$4*((L46-K46*2+J46)/$C$4/$C$4+(K47-K46*2+K45)/$C$4/$C$4)-$B$4*$H$4*(((L46+K46)*(AA16-Z16)-(J46+K46)*(Z16-Y16))/$C$4/$C$4/2+((K47+K46)*(Z17-Z16)-(K45+K46)*(Z16-Z15))/$C$4/$C$4/2)-$B$4*K46*($L$4+K16*$M$4)</f>
        <v>0</v>
      </c>
      <c r="L60" s="37" t="n">
        <f aca="false">L46+$B$4*$G$4*((M46-L46*2+K46)/$C$4/$C$4+(L47-L46*2+L45)/$C$4/$C$4)-$B$4*$H$4*(((M46+L46)*(AB16-AA16)-(K46+L46)*(AA16-Z16))/$C$4/$C$4/2+((L47+L46)*(AA17-AA16)-(L45+L46)*(AA16-AA15))/$C$4/$C$4/2)-$B$4*L46*($L$4+L16*$M$4)</f>
        <v>0.1</v>
      </c>
      <c r="M60" s="31" t="n">
        <f aca="false">M46</f>
        <v>1</v>
      </c>
      <c r="Q60" s="21" t="n">
        <f aca="false">Q46</f>
        <v>0.9</v>
      </c>
      <c r="R60" s="27" t="n">
        <f aca="false">S60</f>
        <v>0.999999988746483</v>
      </c>
      <c r="S60" s="35" t="n">
        <f aca="false">S46+$B$4*((T46-S46*2+R46)/$C$4/$C$4+(S47-S46*2+S45)/$C$4/$C$4)-$B$4*S46*D16*$M$4</f>
        <v>0.999999988746483</v>
      </c>
      <c r="T60" s="36" t="n">
        <f aca="false">T46+$B$4*((U46-T46*2+S46)/$C$4/$C$4+(T47-T46*2+T45)/$C$4/$C$4)-$B$4*T46*E16*$M$4</f>
        <v>0.999999627334683</v>
      </c>
      <c r="U60" s="36" t="n">
        <f aca="false">U46+$B$4*((V46-U46*2+T46)/$C$4/$C$4+(U47-U46*2+U45)/$C$4/$C$4)-$B$4*U46*F16*$M$4</f>
        <v>0.999995460007024</v>
      </c>
      <c r="V60" s="36" t="n">
        <f aca="false">V46+$B$4*((W46-V46*2+U46)/$C$4/$C$4+(V47-V46*2+V45)/$C$4/$C$4)-$B$4*V46*G16*$M$4</f>
        <v>0.999979653163099</v>
      </c>
      <c r="W60" s="36" t="n">
        <f aca="false">W46+$B$4*((X46-W46*2+V46)/$C$4/$C$4+(W47-W46*2+W45)/$C$4/$C$4)-$B$4*W46*H16*$M$4</f>
        <v>0.99996645373721</v>
      </c>
      <c r="X60" s="36" t="n">
        <f aca="false">X46+$B$4*((Y46-X46*2+W46)/$C$4/$C$4+(X47-X46*2+X45)/$C$4/$C$4)-$B$4*X46*I16*$M$4</f>
        <v>0.999979653163099</v>
      </c>
      <c r="Y60" s="36" t="n">
        <f aca="false">Y46+$B$4*((Z46-Y46*2+X46)/$C$4/$C$4+(Y47-Y46*2+Y45)/$C$4/$C$4)-$B$4*Y46*J16*$M$4</f>
        <v>0.999995460007024</v>
      </c>
      <c r="Z60" s="36" t="n">
        <f aca="false">Z46+$B$4*((AA46-Z46*2+Y46)/$C$4/$C$4+(Z47-Z46*2+Z45)/$C$4/$C$4)-$B$4*Z46*K16*$M$4</f>
        <v>0.999999627334683</v>
      </c>
      <c r="AA60" s="37" t="n">
        <f aca="false">AA46+$B$4*((AB46-AA46*2+Z46)/$C$4/$C$4+(AA47-AA46*2+AA45)/$C$4/$C$4)-$B$4*AA46*L16*$M$4</f>
        <v>0.999999988746483</v>
      </c>
      <c r="AB60" s="31" t="n">
        <f aca="false">AA60</f>
        <v>0.999999988746483</v>
      </c>
    </row>
    <row r="61" customFormat="false" ht="13.8" hidden="false" customHeight="false" outlineLevel="0" collapsed="false">
      <c r="B61" s="21" t="n">
        <f aca="false">B47</f>
        <v>1</v>
      </c>
      <c r="C61" s="38" t="n">
        <f aca="false">D60</f>
        <v>0</v>
      </c>
      <c r="D61" s="39" t="n">
        <f aca="false">D60</f>
        <v>0</v>
      </c>
      <c r="E61" s="39" t="n">
        <f aca="false">E60</f>
        <v>0</v>
      </c>
      <c r="F61" s="39" t="n">
        <f aca="false">F60</f>
        <v>0</v>
      </c>
      <c r="G61" s="39" t="n">
        <f aca="false">G60</f>
        <v>0</v>
      </c>
      <c r="H61" s="39" t="n">
        <f aca="false">H60</f>
        <v>0</v>
      </c>
      <c r="I61" s="39" t="n">
        <f aca="false">I60</f>
        <v>0</v>
      </c>
      <c r="J61" s="39" t="n">
        <f aca="false">J60</f>
        <v>0</v>
      </c>
      <c r="K61" s="39" t="n">
        <f aca="false">K60</f>
        <v>0</v>
      </c>
      <c r="L61" s="39" t="n">
        <f aca="false">L60</f>
        <v>0.1</v>
      </c>
      <c r="M61" s="40" t="n">
        <f aca="false">M47</f>
        <v>1</v>
      </c>
      <c r="Q61" s="21" t="n">
        <f aca="false">Q47</f>
        <v>1</v>
      </c>
      <c r="R61" s="38" t="n">
        <f aca="false">S60</f>
        <v>0.999999988746483</v>
      </c>
      <c r="S61" s="39" t="n">
        <f aca="false">S60</f>
        <v>0.999999988746483</v>
      </c>
      <c r="T61" s="39" t="n">
        <f aca="false">T60</f>
        <v>0.999999627334683</v>
      </c>
      <c r="U61" s="39" t="n">
        <f aca="false">U60</f>
        <v>0.999995460007024</v>
      </c>
      <c r="V61" s="39" t="n">
        <f aca="false">V60</f>
        <v>0.999979653163099</v>
      </c>
      <c r="W61" s="39" t="n">
        <f aca="false">W60</f>
        <v>0.99996645373721</v>
      </c>
      <c r="X61" s="39" t="n">
        <f aca="false">X60</f>
        <v>0.999979653163099</v>
      </c>
      <c r="Y61" s="39" t="n">
        <f aca="false">Y60</f>
        <v>0.999995460007024</v>
      </c>
      <c r="Z61" s="39" t="n">
        <f aca="false">Z60</f>
        <v>0.999999627334683</v>
      </c>
      <c r="AA61" s="39" t="n">
        <f aca="false">AA60</f>
        <v>0.999999988746483</v>
      </c>
      <c r="AB61" s="40" t="n">
        <f aca="false">AA60</f>
        <v>0.999999988746483</v>
      </c>
    </row>
    <row r="62" customFormat="false" ht="13.2" hidden="false" customHeight="false" outlineLevel="0" collapsed="false">
      <c r="B62" s="41" t="s">
        <v>21</v>
      </c>
      <c r="Q62" s="4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3:37:26Z</dcterms:created>
  <dc:creator>yamamoto</dc:creator>
  <dc:description/>
  <dc:language>en-US</dc:language>
  <cp:lastModifiedBy>Satoru Yamamoto</cp:lastModifiedBy>
  <cp:lastPrinted>2006-04-25T00:17:52Z</cp:lastPrinted>
  <dcterms:modified xsi:type="dcterms:W3CDTF">2016-02-18T03:15:51Z</dcterms:modified>
  <cp:revision>0</cp:revision>
  <dc:subject/>
  <dc:title/>
</cp:coreProperties>
</file>